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76580187021"/>
          <c:y val="0.037497839986176"/>
          <c:w val="0.969626661041974"/>
          <c:h val="0.962502160013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01'!$B$1:$B$4096</c:f>
              <c:numCache>
                <c:formatCode>General</c:formatCode>
                <c:ptCount val="4096"/>
                <c:pt idx="0">
                  <c:v>-475.7522</c:v>
                </c:pt>
                <c:pt idx="1">
                  <c:v>-470.7522</c:v>
                </c:pt>
                <c:pt idx="2">
                  <c:v>-465.7522</c:v>
                </c:pt>
                <c:pt idx="3">
                  <c:v>-460.7522</c:v>
                </c:pt>
                <c:pt idx="4">
                  <c:v>-455.7522</c:v>
                </c:pt>
                <c:pt idx="5">
                  <c:v>-450.7522</c:v>
                </c:pt>
                <c:pt idx="6">
                  <c:v>-445.7522</c:v>
                </c:pt>
                <c:pt idx="7">
                  <c:v>-440.7522</c:v>
                </c:pt>
                <c:pt idx="8">
                  <c:v>-435.7522</c:v>
                </c:pt>
                <c:pt idx="9">
                  <c:v>-430.7522</c:v>
                </c:pt>
                <c:pt idx="10">
                  <c:v>-425.7522</c:v>
                </c:pt>
                <c:pt idx="11">
                  <c:v>-420.7522</c:v>
                </c:pt>
                <c:pt idx="12">
                  <c:v>-415.7522</c:v>
                </c:pt>
                <c:pt idx="13">
                  <c:v>-410.7522</c:v>
                </c:pt>
                <c:pt idx="14">
                  <c:v>-405.7522</c:v>
                </c:pt>
                <c:pt idx="15">
                  <c:v>-400.7522</c:v>
                </c:pt>
                <c:pt idx="16">
                  <c:v>-395.7522</c:v>
                </c:pt>
                <c:pt idx="17">
                  <c:v>-390.7522</c:v>
                </c:pt>
                <c:pt idx="18">
                  <c:v>-385.7522</c:v>
                </c:pt>
                <c:pt idx="19">
                  <c:v>-380.7522</c:v>
                </c:pt>
                <c:pt idx="20">
                  <c:v>-375.7522</c:v>
                </c:pt>
                <c:pt idx="21">
                  <c:v>-370.7522</c:v>
                </c:pt>
                <c:pt idx="22">
                  <c:v>-365.7522</c:v>
                </c:pt>
                <c:pt idx="23">
                  <c:v>-360.7522</c:v>
                </c:pt>
                <c:pt idx="24">
                  <c:v>-355.7522</c:v>
                </c:pt>
                <c:pt idx="25">
                  <c:v>-350.7522</c:v>
                </c:pt>
                <c:pt idx="26">
                  <c:v>-345.7522</c:v>
                </c:pt>
                <c:pt idx="27">
                  <c:v>-340.7522</c:v>
                </c:pt>
                <c:pt idx="28">
                  <c:v>-335.7522</c:v>
                </c:pt>
                <c:pt idx="29">
                  <c:v>-330.7522</c:v>
                </c:pt>
                <c:pt idx="30">
                  <c:v>-325.7522</c:v>
                </c:pt>
                <c:pt idx="31">
                  <c:v>-320.7522</c:v>
                </c:pt>
                <c:pt idx="32">
                  <c:v>-315.7522</c:v>
                </c:pt>
                <c:pt idx="33">
                  <c:v>-310.7522</c:v>
                </c:pt>
                <c:pt idx="34">
                  <c:v>-305.7522</c:v>
                </c:pt>
                <c:pt idx="35">
                  <c:v>-300.7522</c:v>
                </c:pt>
                <c:pt idx="36">
                  <c:v>-295.7522</c:v>
                </c:pt>
                <c:pt idx="37">
                  <c:v>-290.7522</c:v>
                </c:pt>
                <c:pt idx="38">
                  <c:v>-285.7522</c:v>
                </c:pt>
                <c:pt idx="39">
                  <c:v>-280.7522</c:v>
                </c:pt>
                <c:pt idx="40">
                  <c:v>-275.7522</c:v>
                </c:pt>
                <c:pt idx="41">
                  <c:v>-270.7522</c:v>
                </c:pt>
                <c:pt idx="42">
                  <c:v>-265.7522</c:v>
                </c:pt>
                <c:pt idx="43">
                  <c:v>-260.7522</c:v>
                </c:pt>
                <c:pt idx="44">
                  <c:v>-255.7522</c:v>
                </c:pt>
                <c:pt idx="45">
                  <c:v>-250.7522</c:v>
                </c:pt>
                <c:pt idx="46">
                  <c:v>-245.7522</c:v>
                </c:pt>
                <c:pt idx="47">
                  <c:v>-240.7522</c:v>
                </c:pt>
                <c:pt idx="48">
                  <c:v>-235.7522</c:v>
                </c:pt>
                <c:pt idx="49">
                  <c:v>-230.7522</c:v>
                </c:pt>
                <c:pt idx="50">
                  <c:v>-225.7522</c:v>
                </c:pt>
                <c:pt idx="51">
                  <c:v>-220.7522</c:v>
                </c:pt>
                <c:pt idx="52">
                  <c:v>-215.7522</c:v>
                </c:pt>
                <c:pt idx="53">
                  <c:v>-210.7522</c:v>
                </c:pt>
                <c:pt idx="54">
                  <c:v>-205.7522</c:v>
                </c:pt>
                <c:pt idx="55">
                  <c:v>-200.7522</c:v>
                </c:pt>
                <c:pt idx="56">
                  <c:v>-195.7522</c:v>
                </c:pt>
                <c:pt idx="57">
                  <c:v>-190.7522</c:v>
                </c:pt>
                <c:pt idx="58">
                  <c:v>-185.7522</c:v>
                </c:pt>
                <c:pt idx="59">
                  <c:v>-180.7522</c:v>
                </c:pt>
                <c:pt idx="60">
                  <c:v>-175.7522</c:v>
                </c:pt>
                <c:pt idx="61">
                  <c:v>-170.7522</c:v>
                </c:pt>
                <c:pt idx="62">
                  <c:v>-165.7522</c:v>
                </c:pt>
                <c:pt idx="63">
                  <c:v>-160.7522</c:v>
                </c:pt>
                <c:pt idx="64">
                  <c:v>-155.7522</c:v>
                </c:pt>
                <c:pt idx="65">
                  <c:v>-150.7522</c:v>
                </c:pt>
                <c:pt idx="66">
                  <c:v>-145.7522</c:v>
                </c:pt>
                <c:pt idx="67">
                  <c:v>-140.7522</c:v>
                </c:pt>
                <c:pt idx="68">
                  <c:v>-135.7522</c:v>
                </c:pt>
                <c:pt idx="69">
                  <c:v>-130.7522</c:v>
                </c:pt>
                <c:pt idx="70">
                  <c:v>-125.7522</c:v>
                </c:pt>
                <c:pt idx="71">
                  <c:v>-120.7522</c:v>
                </c:pt>
                <c:pt idx="72">
                  <c:v>-115.7522</c:v>
                </c:pt>
                <c:pt idx="73">
                  <c:v>-110.7522</c:v>
                </c:pt>
                <c:pt idx="74">
                  <c:v>-105.7522</c:v>
                </c:pt>
                <c:pt idx="75">
                  <c:v>-100.7522</c:v>
                </c:pt>
                <c:pt idx="76">
                  <c:v>-95.75217</c:v>
                </c:pt>
                <c:pt idx="77">
                  <c:v>-90.75217</c:v>
                </c:pt>
                <c:pt idx="78">
                  <c:v>-85.75217</c:v>
                </c:pt>
                <c:pt idx="79">
                  <c:v>-80.75217</c:v>
                </c:pt>
                <c:pt idx="80">
                  <c:v>-75.75217</c:v>
                </c:pt>
                <c:pt idx="81">
                  <c:v>-70.75217</c:v>
                </c:pt>
                <c:pt idx="82">
                  <c:v>-65.75217</c:v>
                </c:pt>
                <c:pt idx="83">
                  <c:v>-60.75217</c:v>
                </c:pt>
                <c:pt idx="84">
                  <c:v>-55.75217</c:v>
                </c:pt>
                <c:pt idx="85">
                  <c:v>-50.75217</c:v>
                </c:pt>
                <c:pt idx="86">
                  <c:v>-45.75217</c:v>
                </c:pt>
                <c:pt idx="87">
                  <c:v>-40.75217</c:v>
                </c:pt>
                <c:pt idx="88">
                  <c:v>-35.75217</c:v>
                </c:pt>
                <c:pt idx="89">
                  <c:v>-30.75217</c:v>
                </c:pt>
                <c:pt idx="90">
                  <c:v>-25.75217</c:v>
                </c:pt>
                <c:pt idx="91">
                  <c:v>-20.75217</c:v>
                </c:pt>
                <c:pt idx="92">
                  <c:v>-15.75217</c:v>
                </c:pt>
                <c:pt idx="93">
                  <c:v>-10.75217</c:v>
                </c:pt>
                <c:pt idx="94">
                  <c:v>-5.75217</c:v>
                </c:pt>
                <c:pt idx="95">
                  <c:v>-0.75217</c:v>
                </c:pt>
                <c:pt idx="96">
                  <c:v>4.24783</c:v>
                </c:pt>
                <c:pt idx="97">
                  <c:v>9.24783</c:v>
                </c:pt>
                <c:pt idx="98">
                  <c:v>14.24783</c:v>
                </c:pt>
                <c:pt idx="99">
                  <c:v>19.24783</c:v>
                </c:pt>
                <c:pt idx="100">
                  <c:v>24.24783</c:v>
                </c:pt>
                <c:pt idx="101">
                  <c:v>29.24783</c:v>
                </c:pt>
                <c:pt idx="102">
                  <c:v>34.24783</c:v>
                </c:pt>
                <c:pt idx="103">
                  <c:v>39.24783</c:v>
                </c:pt>
                <c:pt idx="104">
                  <c:v>44.24783</c:v>
                </c:pt>
                <c:pt idx="105">
                  <c:v>49.24783</c:v>
                </c:pt>
                <c:pt idx="106">
                  <c:v>54.24783</c:v>
                </c:pt>
                <c:pt idx="107">
                  <c:v>59.24783</c:v>
                </c:pt>
                <c:pt idx="108">
                  <c:v>64.24783</c:v>
                </c:pt>
                <c:pt idx="109">
                  <c:v>69.24783</c:v>
                </c:pt>
                <c:pt idx="110">
                  <c:v>74.24783</c:v>
                </c:pt>
                <c:pt idx="111">
                  <c:v>79.24783</c:v>
                </c:pt>
                <c:pt idx="112">
                  <c:v>84.24783</c:v>
                </c:pt>
                <c:pt idx="113">
                  <c:v>89.24783</c:v>
                </c:pt>
                <c:pt idx="114">
                  <c:v>94.24783</c:v>
                </c:pt>
                <c:pt idx="115">
                  <c:v>99.24783</c:v>
                </c:pt>
                <c:pt idx="116">
                  <c:v>104.2478</c:v>
                </c:pt>
                <c:pt idx="117">
                  <c:v>109.2478</c:v>
                </c:pt>
                <c:pt idx="118">
                  <c:v>114.2478</c:v>
                </c:pt>
                <c:pt idx="119">
                  <c:v>119.2478</c:v>
                </c:pt>
                <c:pt idx="120">
                  <c:v>124.2478</c:v>
                </c:pt>
                <c:pt idx="121">
                  <c:v>129.2478</c:v>
                </c:pt>
                <c:pt idx="122">
                  <c:v>134.2478</c:v>
                </c:pt>
                <c:pt idx="123">
                  <c:v>139.2478</c:v>
                </c:pt>
                <c:pt idx="124">
                  <c:v>144.2478</c:v>
                </c:pt>
                <c:pt idx="125">
                  <c:v>149.2478</c:v>
                </c:pt>
                <c:pt idx="126">
                  <c:v>154.2478</c:v>
                </c:pt>
                <c:pt idx="127">
                  <c:v>159.2478</c:v>
                </c:pt>
                <c:pt idx="128">
                  <c:v>164.2478</c:v>
                </c:pt>
                <c:pt idx="129">
                  <c:v>169.2478</c:v>
                </c:pt>
                <c:pt idx="130">
                  <c:v>174.2478</c:v>
                </c:pt>
                <c:pt idx="131">
                  <c:v>179.2478</c:v>
                </c:pt>
                <c:pt idx="132">
                  <c:v>184.2478</c:v>
                </c:pt>
                <c:pt idx="133">
                  <c:v>189.2478</c:v>
                </c:pt>
                <c:pt idx="134">
                  <c:v>194.2478</c:v>
                </c:pt>
                <c:pt idx="135">
                  <c:v>199.2478</c:v>
                </c:pt>
                <c:pt idx="136">
                  <c:v>204.2478</c:v>
                </c:pt>
                <c:pt idx="137">
                  <c:v>209.2478</c:v>
                </c:pt>
                <c:pt idx="138">
                  <c:v>214.2478</c:v>
                </c:pt>
                <c:pt idx="139">
                  <c:v>219.2478</c:v>
                </c:pt>
                <c:pt idx="140">
                  <c:v>224.2478</c:v>
                </c:pt>
                <c:pt idx="141">
                  <c:v>229.2478</c:v>
                </c:pt>
                <c:pt idx="142">
                  <c:v>234.2478</c:v>
                </c:pt>
                <c:pt idx="143">
                  <c:v>239.2478</c:v>
                </c:pt>
                <c:pt idx="144">
                  <c:v>244.2478</c:v>
                </c:pt>
                <c:pt idx="145">
                  <c:v>249.2478</c:v>
                </c:pt>
                <c:pt idx="146">
                  <c:v>254.2478</c:v>
                </c:pt>
                <c:pt idx="147">
                  <c:v>259.2478</c:v>
                </c:pt>
                <c:pt idx="148">
                  <c:v>264.2478</c:v>
                </c:pt>
                <c:pt idx="149">
                  <c:v>269.2478</c:v>
                </c:pt>
                <c:pt idx="150">
                  <c:v>274.2478</c:v>
                </c:pt>
                <c:pt idx="151">
                  <c:v>279.2478</c:v>
                </c:pt>
                <c:pt idx="152">
                  <c:v>284.2478</c:v>
                </c:pt>
                <c:pt idx="153">
                  <c:v>289.2478</c:v>
                </c:pt>
                <c:pt idx="154">
                  <c:v>294.2478</c:v>
                </c:pt>
                <c:pt idx="155">
                  <c:v>299.2478</c:v>
                </c:pt>
                <c:pt idx="156">
                  <c:v>304.2478</c:v>
                </c:pt>
                <c:pt idx="157">
                  <c:v>309.2478</c:v>
                </c:pt>
                <c:pt idx="158">
                  <c:v>314.2478</c:v>
                </c:pt>
                <c:pt idx="159">
                  <c:v>319.2478</c:v>
                </c:pt>
                <c:pt idx="160">
                  <c:v>324.2478</c:v>
                </c:pt>
                <c:pt idx="161">
                  <c:v>329.2478</c:v>
                </c:pt>
                <c:pt idx="162">
                  <c:v>334.2478</c:v>
                </c:pt>
                <c:pt idx="163">
                  <c:v>339.2478</c:v>
                </c:pt>
                <c:pt idx="164">
                  <c:v>344.2478</c:v>
                </c:pt>
                <c:pt idx="165">
                  <c:v>349.2478</c:v>
                </c:pt>
                <c:pt idx="166">
                  <c:v>354.2478</c:v>
                </c:pt>
                <c:pt idx="167">
                  <c:v>359.2478</c:v>
                </c:pt>
                <c:pt idx="168">
                  <c:v>364.2478</c:v>
                </c:pt>
                <c:pt idx="169">
                  <c:v>369.2478</c:v>
                </c:pt>
                <c:pt idx="170">
                  <c:v>374.2478</c:v>
                </c:pt>
                <c:pt idx="171">
                  <c:v>379.2478</c:v>
                </c:pt>
                <c:pt idx="172">
                  <c:v>384.2478</c:v>
                </c:pt>
                <c:pt idx="173">
                  <c:v>389.2478</c:v>
                </c:pt>
                <c:pt idx="174">
                  <c:v>394.2478</c:v>
                </c:pt>
                <c:pt idx="175">
                  <c:v>399.2478</c:v>
                </c:pt>
                <c:pt idx="176">
                  <c:v>404.2478</c:v>
                </c:pt>
                <c:pt idx="177">
                  <c:v>409.2478</c:v>
                </c:pt>
                <c:pt idx="178">
                  <c:v>414.2478</c:v>
                </c:pt>
                <c:pt idx="179">
                  <c:v>419.2478</c:v>
                </c:pt>
                <c:pt idx="180">
                  <c:v>424.2478</c:v>
                </c:pt>
                <c:pt idx="181">
                  <c:v>429.2478</c:v>
                </c:pt>
                <c:pt idx="182">
                  <c:v>434.2478</c:v>
                </c:pt>
                <c:pt idx="183">
                  <c:v>439.2478</c:v>
                </c:pt>
                <c:pt idx="184">
                  <c:v>444.2478</c:v>
                </c:pt>
                <c:pt idx="185">
                  <c:v>449.2478</c:v>
                </c:pt>
                <c:pt idx="186">
                  <c:v>454.2478</c:v>
                </c:pt>
                <c:pt idx="187">
                  <c:v>459.2478</c:v>
                </c:pt>
                <c:pt idx="188">
                  <c:v>464.2478</c:v>
                </c:pt>
                <c:pt idx="189">
                  <c:v>469.2478</c:v>
                </c:pt>
                <c:pt idx="190">
                  <c:v>474.2478</c:v>
                </c:pt>
                <c:pt idx="191">
                  <c:v>479.2478</c:v>
                </c:pt>
                <c:pt idx="192">
                  <c:v>484.2478</c:v>
                </c:pt>
                <c:pt idx="193">
                  <c:v>489.2478</c:v>
                </c:pt>
                <c:pt idx="194">
                  <c:v>494.2478</c:v>
                </c:pt>
                <c:pt idx="195">
                  <c:v>499.2478</c:v>
                </c:pt>
                <c:pt idx="196">
                  <c:v>504.2478</c:v>
                </c:pt>
                <c:pt idx="197">
                  <c:v>509.2478</c:v>
                </c:pt>
                <c:pt idx="198">
                  <c:v>514.2478</c:v>
                </c:pt>
                <c:pt idx="199">
                  <c:v>519.2478</c:v>
                </c:pt>
                <c:pt idx="200">
                  <c:v>524.2478</c:v>
                </c:pt>
                <c:pt idx="201">
                  <c:v>529.2478</c:v>
                </c:pt>
                <c:pt idx="202">
                  <c:v>534.2478</c:v>
                </c:pt>
                <c:pt idx="203">
                  <c:v>539.2478</c:v>
                </c:pt>
                <c:pt idx="204">
                  <c:v>544.2478</c:v>
                </c:pt>
                <c:pt idx="205">
                  <c:v>549.2478</c:v>
                </c:pt>
                <c:pt idx="206">
                  <c:v>554.2478</c:v>
                </c:pt>
                <c:pt idx="207">
                  <c:v>559.2478</c:v>
                </c:pt>
                <c:pt idx="208">
                  <c:v>564.2478</c:v>
                </c:pt>
                <c:pt idx="209">
                  <c:v>569.2478</c:v>
                </c:pt>
                <c:pt idx="210">
                  <c:v>574.2478</c:v>
                </c:pt>
                <c:pt idx="211">
                  <c:v>579.2478</c:v>
                </c:pt>
                <c:pt idx="212">
                  <c:v>584.2478</c:v>
                </c:pt>
                <c:pt idx="213">
                  <c:v>589.2478</c:v>
                </c:pt>
                <c:pt idx="214">
                  <c:v>594.2478</c:v>
                </c:pt>
                <c:pt idx="215">
                  <c:v>599.2478</c:v>
                </c:pt>
                <c:pt idx="216">
                  <c:v>604.2478</c:v>
                </c:pt>
                <c:pt idx="217">
                  <c:v>609.2478</c:v>
                </c:pt>
                <c:pt idx="218">
                  <c:v>614.2478</c:v>
                </c:pt>
                <c:pt idx="219">
                  <c:v>619.2478</c:v>
                </c:pt>
                <c:pt idx="220">
                  <c:v>624.2478</c:v>
                </c:pt>
                <c:pt idx="221">
                  <c:v>629.2478</c:v>
                </c:pt>
                <c:pt idx="222">
                  <c:v>634.2478</c:v>
                </c:pt>
                <c:pt idx="223">
                  <c:v>639.2478</c:v>
                </c:pt>
                <c:pt idx="224">
                  <c:v>644.2478</c:v>
                </c:pt>
                <c:pt idx="225">
                  <c:v>649.2478</c:v>
                </c:pt>
                <c:pt idx="226">
                  <c:v>654.2478</c:v>
                </c:pt>
                <c:pt idx="227">
                  <c:v>659.2478</c:v>
                </c:pt>
                <c:pt idx="228">
                  <c:v>664.2478</c:v>
                </c:pt>
                <c:pt idx="229">
                  <c:v>669.2478</c:v>
                </c:pt>
                <c:pt idx="230">
                  <c:v>674.2478</c:v>
                </c:pt>
                <c:pt idx="231">
                  <c:v>679.2478</c:v>
                </c:pt>
                <c:pt idx="232">
                  <c:v>684.2478</c:v>
                </c:pt>
                <c:pt idx="233">
                  <c:v>689.2478</c:v>
                </c:pt>
                <c:pt idx="234">
                  <c:v>694.2478</c:v>
                </c:pt>
                <c:pt idx="235">
                  <c:v>699.2478</c:v>
                </c:pt>
                <c:pt idx="236">
                  <c:v>704.2478</c:v>
                </c:pt>
                <c:pt idx="237">
                  <c:v>709.2478</c:v>
                </c:pt>
                <c:pt idx="238">
                  <c:v>714.2478</c:v>
                </c:pt>
                <c:pt idx="239">
                  <c:v>719.2478</c:v>
                </c:pt>
                <c:pt idx="240">
                  <c:v>724.2478</c:v>
                </c:pt>
                <c:pt idx="241">
                  <c:v>729.2478</c:v>
                </c:pt>
                <c:pt idx="242">
                  <c:v>734.2478</c:v>
                </c:pt>
                <c:pt idx="243">
                  <c:v>739.2478</c:v>
                </c:pt>
                <c:pt idx="244">
                  <c:v>744.2478</c:v>
                </c:pt>
                <c:pt idx="245">
                  <c:v>749.2478</c:v>
                </c:pt>
                <c:pt idx="246">
                  <c:v>754.2478</c:v>
                </c:pt>
                <c:pt idx="247">
                  <c:v>759.2478</c:v>
                </c:pt>
                <c:pt idx="248">
                  <c:v>764.2478</c:v>
                </c:pt>
                <c:pt idx="249">
                  <c:v>769.2478</c:v>
                </c:pt>
                <c:pt idx="250">
                  <c:v>774.2478</c:v>
                </c:pt>
                <c:pt idx="251">
                  <c:v>779.2478</c:v>
                </c:pt>
                <c:pt idx="252">
                  <c:v>784.2478</c:v>
                </c:pt>
                <c:pt idx="253">
                  <c:v>789.2478</c:v>
                </c:pt>
                <c:pt idx="254">
                  <c:v>794.2478</c:v>
                </c:pt>
                <c:pt idx="255">
                  <c:v>799.2478</c:v>
                </c:pt>
                <c:pt idx="256">
                  <c:v>804.2478</c:v>
                </c:pt>
                <c:pt idx="257">
                  <c:v>809.2478</c:v>
                </c:pt>
                <c:pt idx="258">
                  <c:v>814.2478</c:v>
                </c:pt>
                <c:pt idx="259">
                  <c:v>819.2478</c:v>
                </c:pt>
                <c:pt idx="260">
                  <c:v>824.2478</c:v>
                </c:pt>
                <c:pt idx="261">
                  <c:v>829.2478</c:v>
                </c:pt>
                <c:pt idx="262">
                  <c:v>834.2478</c:v>
                </c:pt>
                <c:pt idx="263">
                  <c:v>839.2478</c:v>
                </c:pt>
                <c:pt idx="264">
                  <c:v>844.2478</c:v>
                </c:pt>
                <c:pt idx="265">
                  <c:v>849.2478</c:v>
                </c:pt>
                <c:pt idx="266">
                  <c:v>854.2478</c:v>
                </c:pt>
                <c:pt idx="267">
                  <c:v>859.2478</c:v>
                </c:pt>
                <c:pt idx="268">
                  <c:v>864.2478</c:v>
                </c:pt>
                <c:pt idx="269">
                  <c:v>869.2478</c:v>
                </c:pt>
                <c:pt idx="270">
                  <c:v>874.2478</c:v>
                </c:pt>
                <c:pt idx="271">
                  <c:v>879.2478</c:v>
                </c:pt>
                <c:pt idx="272">
                  <c:v>884.2478</c:v>
                </c:pt>
                <c:pt idx="273">
                  <c:v>889.2478</c:v>
                </c:pt>
                <c:pt idx="274">
                  <c:v>894.2478</c:v>
                </c:pt>
                <c:pt idx="275">
                  <c:v>899.2478</c:v>
                </c:pt>
                <c:pt idx="276">
                  <c:v>904.2478</c:v>
                </c:pt>
                <c:pt idx="277">
                  <c:v>909.2478</c:v>
                </c:pt>
                <c:pt idx="278">
                  <c:v>914.2478</c:v>
                </c:pt>
                <c:pt idx="279">
                  <c:v>919.2478</c:v>
                </c:pt>
                <c:pt idx="280">
                  <c:v>924.2478</c:v>
                </c:pt>
                <c:pt idx="281">
                  <c:v>929.2478</c:v>
                </c:pt>
                <c:pt idx="282">
                  <c:v>934.2478</c:v>
                </c:pt>
                <c:pt idx="283">
                  <c:v>939.2478</c:v>
                </c:pt>
                <c:pt idx="284">
                  <c:v>944.2478</c:v>
                </c:pt>
                <c:pt idx="285">
                  <c:v>949.2478</c:v>
                </c:pt>
                <c:pt idx="286">
                  <c:v>954.2478</c:v>
                </c:pt>
                <c:pt idx="287">
                  <c:v>959.2478</c:v>
                </c:pt>
                <c:pt idx="288">
                  <c:v>964.2478</c:v>
                </c:pt>
                <c:pt idx="289">
                  <c:v>969.2478</c:v>
                </c:pt>
                <c:pt idx="290">
                  <c:v>974.2478</c:v>
                </c:pt>
                <c:pt idx="291">
                  <c:v>979.2478</c:v>
                </c:pt>
                <c:pt idx="292">
                  <c:v>984.2478</c:v>
                </c:pt>
                <c:pt idx="293">
                  <c:v>989.2478</c:v>
                </c:pt>
                <c:pt idx="294">
                  <c:v>994.2478</c:v>
                </c:pt>
                <c:pt idx="295">
                  <c:v>999.2478</c:v>
                </c:pt>
                <c:pt idx="296">
                  <c:v>1004.248</c:v>
                </c:pt>
                <c:pt idx="297">
                  <c:v>1009.248</c:v>
                </c:pt>
                <c:pt idx="298">
                  <c:v>1014.248</c:v>
                </c:pt>
                <c:pt idx="299">
                  <c:v>1019.248</c:v>
                </c:pt>
                <c:pt idx="300">
                  <c:v>1024.248</c:v>
                </c:pt>
                <c:pt idx="301">
                  <c:v>1029.248</c:v>
                </c:pt>
                <c:pt idx="302">
                  <c:v>1034.248</c:v>
                </c:pt>
                <c:pt idx="303">
                  <c:v>1039.248</c:v>
                </c:pt>
                <c:pt idx="304">
                  <c:v>1044.248</c:v>
                </c:pt>
                <c:pt idx="305">
                  <c:v>1049.248</c:v>
                </c:pt>
                <c:pt idx="306">
                  <c:v>1054.248</c:v>
                </c:pt>
                <c:pt idx="307">
                  <c:v>1059.248</c:v>
                </c:pt>
                <c:pt idx="308">
                  <c:v>1064.248</c:v>
                </c:pt>
                <c:pt idx="309">
                  <c:v>1069.248</c:v>
                </c:pt>
                <c:pt idx="310">
                  <c:v>1074.248</c:v>
                </c:pt>
                <c:pt idx="311">
                  <c:v>1079.248</c:v>
                </c:pt>
                <c:pt idx="312">
                  <c:v>1084.248</c:v>
                </c:pt>
                <c:pt idx="313">
                  <c:v>1089.248</c:v>
                </c:pt>
                <c:pt idx="314">
                  <c:v>1094.248</c:v>
                </c:pt>
                <c:pt idx="315">
                  <c:v>1099.248</c:v>
                </c:pt>
                <c:pt idx="316">
                  <c:v>1104.248</c:v>
                </c:pt>
                <c:pt idx="317">
                  <c:v>1109.248</c:v>
                </c:pt>
                <c:pt idx="318">
                  <c:v>1114.248</c:v>
                </c:pt>
                <c:pt idx="319">
                  <c:v>1119.248</c:v>
                </c:pt>
                <c:pt idx="320">
                  <c:v>1124.248</c:v>
                </c:pt>
                <c:pt idx="321">
                  <c:v>1129.248</c:v>
                </c:pt>
                <c:pt idx="322">
                  <c:v>1134.248</c:v>
                </c:pt>
                <c:pt idx="323">
                  <c:v>1139.248</c:v>
                </c:pt>
                <c:pt idx="324">
                  <c:v>1144.248</c:v>
                </c:pt>
                <c:pt idx="325">
                  <c:v>1149.248</c:v>
                </c:pt>
                <c:pt idx="326">
                  <c:v>1154.248</c:v>
                </c:pt>
                <c:pt idx="327">
                  <c:v>1159.248</c:v>
                </c:pt>
                <c:pt idx="328">
                  <c:v>1164.248</c:v>
                </c:pt>
                <c:pt idx="329">
                  <c:v>1169.248</c:v>
                </c:pt>
                <c:pt idx="330">
                  <c:v>1174.248</c:v>
                </c:pt>
                <c:pt idx="331">
                  <c:v>1179.248</c:v>
                </c:pt>
                <c:pt idx="332">
                  <c:v>1184.248</c:v>
                </c:pt>
                <c:pt idx="333">
                  <c:v>1189.248</c:v>
                </c:pt>
                <c:pt idx="334">
                  <c:v>1194.248</c:v>
                </c:pt>
                <c:pt idx="335">
                  <c:v>1199.248</c:v>
                </c:pt>
                <c:pt idx="336">
                  <c:v>1204.248</c:v>
                </c:pt>
                <c:pt idx="337">
                  <c:v>1209.248</c:v>
                </c:pt>
                <c:pt idx="338">
                  <c:v>1214.248</c:v>
                </c:pt>
                <c:pt idx="339">
                  <c:v>1219.248</c:v>
                </c:pt>
                <c:pt idx="340">
                  <c:v>1224.248</c:v>
                </c:pt>
                <c:pt idx="341">
                  <c:v>1229.248</c:v>
                </c:pt>
                <c:pt idx="342">
                  <c:v>1234.248</c:v>
                </c:pt>
                <c:pt idx="343">
                  <c:v>1239.248</c:v>
                </c:pt>
                <c:pt idx="344">
                  <c:v>1244.248</c:v>
                </c:pt>
                <c:pt idx="345">
                  <c:v>1249.248</c:v>
                </c:pt>
                <c:pt idx="346">
                  <c:v>1254.248</c:v>
                </c:pt>
                <c:pt idx="347">
                  <c:v>1259.248</c:v>
                </c:pt>
                <c:pt idx="348">
                  <c:v>1264.248</c:v>
                </c:pt>
                <c:pt idx="349">
                  <c:v>1269.248</c:v>
                </c:pt>
                <c:pt idx="350">
                  <c:v>1274.248</c:v>
                </c:pt>
                <c:pt idx="351">
                  <c:v>1279.248</c:v>
                </c:pt>
                <c:pt idx="352">
                  <c:v>1284.248</c:v>
                </c:pt>
                <c:pt idx="353">
                  <c:v>1289.248</c:v>
                </c:pt>
                <c:pt idx="354">
                  <c:v>1294.248</c:v>
                </c:pt>
                <c:pt idx="355">
                  <c:v>1299.248</c:v>
                </c:pt>
                <c:pt idx="356">
                  <c:v>1304.248</c:v>
                </c:pt>
                <c:pt idx="357">
                  <c:v>1309.248</c:v>
                </c:pt>
                <c:pt idx="358">
                  <c:v>1314.248</c:v>
                </c:pt>
                <c:pt idx="359">
                  <c:v>1319.248</c:v>
                </c:pt>
                <c:pt idx="360">
                  <c:v>1324.248</c:v>
                </c:pt>
                <c:pt idx="361">
                  <c:v>1329.248</c:v>
                </c:pt>
                <c:pt idx="362">
                  <c:v>1334.248</c:v>
                </c:pt>
                <c:pt idx="363">
                  <c:v>1339.248</c:v>
                </c:pt>
                <c:pt idx="364">
                  <c:v>1344.248</c:v>
                </c:pt>
                <c:pt idx="365">
                  <c:v>1349.248</c:v>
                </c:pt>
                <c:pt idx="366">
                  <c:v>1354.248</c:v>
                </c:pt>
                <c:pt idx="367">
                  <c:v>1359.248</c:v>
                </c:pt>
                <c:pt idx="368">
                  <c:v>1364.248</c:v>
                </c:pt>
                <c:pt idx="369">
                  <c:v>1369.248</c:v>
                </c:pt>
                <c:pt idx="370">
                  <c:v>1374.248</c:v>
                </c:pt>
                <c:pt idx="371">
                  <c:v>1379.248</c:v>
                </c:pt>
                <c:pt idx="372">
                  <c:v>1384.248</c:v>
                </c:pt>
                <c:pt idx="373">
                  <c:v>1389.248</c:v>
                </c:pt>
                <c:pt idx="374">
                  <c:v>1394.248</c:v>
                </c:pt>
                <c:pt idx="375">
                  <c:v>1399.248</c:v>
                </c:pt>
                <c:pt idx="376">
                  <c:v>1404.248</c:v>
                </c:pt>
                <c:pt idx="377">
                  <c:v>1409.248</c:v>
                </c:pt>
                <c:pt idx="378">
                  <c:v>1414.248</c:v>
                </c:pt>
                <c:pt idx="379">
                  <c:v>1419.248</c:v>
                </c:pt>
                <c:pt idx="380">
                  <c:v>1424.248</c:v>
                </c:pt>
                <c:pt idx="381">
                  <c:v>1429.248</c:v>
                </c:pt>
                <c:pt idx="382">
                  <c:v>1434.248</c:v>
                </c:pt>
                <c:pt idx="383">
                  <c:v>1439.248</c:v>
                </c:pt>
                <c:pt idx="384">
                  <c:v>1444.248</c:v>
                </c:pt>
                <c:pt idx="385">
                  <c:v>1449.248</c:v>
                </c:pt>
                <c:pt idx="386">
                  <c:v>1454.248</c:v>
                </c:pt>
                <c:pt idx="387">
                  <c:v>1459.248</c:v>
                </c:pt>
                <c:pt idx="388">
                  <c:v>1464.248</c:v>
                </c:pt>
                <c:pt idx="389">
                  <c:v>1469.248</c:v>
                </c:pt>
                <c:pt idx="390">
                  <c:v>1474.248</c:v>
                </c:pt>
                <c:pt idx="391">
                  <c:v>1479.248</c:v>
                </c:pt>
                <c:pt idx="392">
                  <c:v>1484.248</c:v>
                </c:pt>
                <c:pt idx="393">
                  <c:v>1489.248</c:v>
                </c:pt>
                <c:pt idx="394">
                  <c:v>1494.248</c:v>
                </c:pt>
                <c:pt idx="395">
                  <c:v>1499.248</c:v>
                </c:pt>
                <c:pt idx="396">
                  <c:v>1504.248</c:v>
                </c:pt>
                <c:pt idx="397">
                  <c:v>1509.248</c:v>
                </c:pt>
                <c:pt idx="398">
                  <c:v>1514.248</c:v>
                </c:pt>
                <c:pt idx="399">
                  <c:v>1519.248</c:v>
                </c:pt>
                <c:pt idx="400">
                  <c:v>1524.248</c:v>
                </c:pt>
                <c:pt idx="401">
                  <c:v>1529.248</c:v>
                </c:pt>
                <c:pt idx="402">
                  <c:v>1534.248</c:v>
                </c:pt>
                <c:pt idx="403">
                  <c:v>1539.248</c:v>
                </c:pt>
                <c:pt idx="404">
                  <c:v>1544.248</c:v>
                </c:pt>
                <c:pt idx="405">
                  <c:v>1549.248</c:v>
                </c:pt>
                <c:pt idx="406">
                  <c:v>1554.248</c:v>
                </c:pt>
                <c:pt idx="407">
                  <c:v>1559.248</c:v>
                </c:pt>
                <c:pt idx="408">
                  <c:v>1564.248</c:v>
                </c:pt>
                <c:pt idx="409">
                  <c:v>1569.248</c:v>
                </c:pt>
                <c:pt idx="410">
                  <c:v>1574.248</c:v>
                </c:pt>
                <c:pt idx="411">
                  <c:v>1579.248</c:v>
                </c:pt>
                <c:pt idx="412">
                  <c:v>1584.248</c:v>
                </c:pt>
                <c:pt idx="413">
                  <c:v>1589.248</c:v>
                </c:pt>
                <c:pt idx="414">
                  <c:v>1594.248</c:v>
                </c:pt>
                <c:pt idx="415">
                  <c:v>1599.248</c:v>
                </c:pt>
                <c:pt idx="416">
                  <c:v>1604.248</c:v>
                </c:pt>
                <c:pt idx="417">
                  <c:v>1609.248</c:v>
                </c:pt>
                <c:pt idx="418">
                  <c:v>1614.248</c:v>
                </c:pt>
                <c:pt idx="419">
                  <c:v>1619.248</c:v>
                </c:pt>
                <c:pt idx="420">
                  <c:v>1624.248</c:v>
                </c:pt>
                <c:pt idx="421">
                  <c:v>1629.248</c:v>
                </c:pt>
                <c:pt idx="422">
                  <c:v>1634.248</c:v>
                </c:pt>
                <c:pt idx="423">
                  <c:v>1639.248</c:v>
                </c:pt>
                <c:pt idx="424">
                  <c:v>1644.248</c:v>
                </c:pt>
                <c:pt idx="425">
                  <c:v>1649.248</c:v>
                </c:pt>
                <c:pt idx="426">
                  <c:v>1654.248</c:v>
                </c:pt>
                <c:pt idx="427">
                  <c:v>1659.248</c:v>
                </c:pt>
                <c:pt idx="428">
                  <c:v>1664.248</c:v>
                </c:pt>
                <c:pt idx="429">
                  <c:v>1669.248</c:v>
                </c:pt>
                <c:pt idx="430">
                  <c:v>1674.248</c:v>
                </c:pt>
                <c:pt idx="431">
                  <c:v>1679.248</c:v>
                </c:pt>
                <c:pt idx="432">
                  <c:v>1684.248</c:v>
                </c:pt>
                <c:pt idx="433">
                  <c:v>1689.248</c:v>
                </c:pt>
                <c:pt idx="434">
                  <c:v>1694.248</c:v>
                </c:pt>
                <c:pt idx="435">
                  <c:v>1699.248</c:v>
                </c:pt>
                <c:pt idx="436">
                  <c:v>1704.248</c:v>
                </c:pt>
                <c:pt idx="437">
                  <c:v>1709.248</c:v>
                </c:pt>
                <c:pt idx="438">
                  <c:v>1714.248</c:v>
                </c:pt>
                <c:pt idx="439">
                  <c:v>1719.248</c:v>
                </c:pt>
                <c:pt idx="440">
                  <c:v>1724.248</c:v>
                </c:pt>
                <c:pt idx="441">
                  <c:v>1729.248</c:v>
                </c:pt>
                <c:pt idx="442">
                  <c:v>1734.248</c:v>
                </c:pt>
                <c:pt idx="443">
                  <c:v>1739.248</c:v>
                </c:pt>
                <c:pt idx="444">
                  <c:v>1744.248</c:v>
                </c:pt>
                <c:pt idx="445">
                  <c:v>1749.248</c:v>
                </c:pt>
                <c:pt idx="446">
                  <c:v>1754.248</c:v>
                </c:pt>
                <c:pt idx="447">
                  <c:v>1759.248</c:v>
                </c:pt>
                <c:pt idx="448">
                  <c:v>1764.248</c:v>
                </c:pt>
                <c:pt idx="449">
                  <c:v>1769.248</c:v>
                </c:pt>
                <c:pt idx="450">
                  <c:v>1774.248</c:v>
                </c:pt>
                <c:pt idx="451">
                  <c:v>1779.248</c:v>
                </c:pt>
                <c:pt idx="452">
                  <c:v>1784.248</c:v>
                </c:pt>
                <c:pt idx="453">
                  <c:v>1789.248</c:v>
                </c:pt>
                <c:pt idx="454">
                  <c:v>1794.248</c:v>
                </c:pt>
                <c:pt idx="455">
                  <c:v>1799.248</c:v>
                </c:pt>
                <c:pt idx="456">
                  <c:v>1804.248</c:v>
                </c:pt>
                <c:pt idx="457">
                  <c:v>1809.248</c:v>
                </c:pt>
                <c:pt idx="458">
                  <c:v>1814.248</c:v>
                </c:pt>
                <c:pt idx="459">
                  <c:v>1819.248</c:v>
                </c:pt>
                <c:pt idx="460">
                  <c:v>1824.248</c:v>
                </c:pt>
                <c:pt idx="461">
                  <c:v>1829.248</c:v>
                </c:pt>
                <c:pt idx="462">
                  <c:v>1834.248</c:v>
                </c:pt>
                <c:pt idx="463">
                  <c:v>1839.248</c:v>
                </c:pt>
                <c:pt idx="464">
                  <c:v>1844.248</c:v>
                </c:pt>
                <c:pt idx="465">
                  <c:v>1849.248</c:v>
                </c:pt>
                <c:pt idx="466">
                  <c:v>1854.248</c:v>
                </c:pt>
                <c:pt idx="467">
                  <c:v>1859.248</c:v>
                </c:pt>
                <c:pt idx="468">
                  <c:v>1864.248</c:v>
                </c:pt>
                <c:pt idx="469">
                  <c:v>1869.248</c:v>
                </c:pt>
                <c:pt idx="470">
                  <c:v>1874.248</c:v>
                </c:pt>
                <c:pt idx="471">
                  <c:v>1879.248</c:v>
                </c:pt>
                <c:pt idx="472">
                  <c:v>1884.248</c:v>
                </c:pt>
                <c:pt idx="473">
                  <c:v>1889.248</c:v>
                </c:pt>
                <c:pt idx="474">
                  <c:v>1894.248</c:v>
                </c:pt>
                <c:pt idx="475">
                  <c:v>1899.248</c:v>
                </c:pt>
                <c:pt idx="476">
                  <c:v>1904.248</c:v>
                </c:pt>
                <c:pt idx="477">
                  <c:v>1909.248</c:v>
                </c:pt>
                <c:pt idx="478">
                  <c:v>1914.248</c:v>
                </c:pt>
                <c:pt idx="479">
                  <c:v>1919.248</c:v>
                </c:pt>
                <c:pt idx="480">
                  <c:v>1924.248</c:v>
                </c:pt>
                <c:pt idx="481">
                  <c:v>1929.248</c:v>
                </c:pt>
                <c:pt idx="482">
                  <c:v>1934.248</c:v>
                </c:pt>
                <c:pt idx="483">
                  <c:v>1939.248</c:v>
                </c:pt>
                <c:pt idx="484">
                  <c:v>1944.248</c:v>
                </c:pt>
                <c:pt idx="485">
                  <c:v>1949.248</c:v>
                </c:pt>
                <c:pt idx="486">
                  <c:v>1954.248</c:v>
                </c:pt>
                <c:pt idx="487">
                  <c:v>1959.248</c:v>
                </c:pt>
                <c:pt idx="488">
                  <c:v>1964.248</c:v>
                </c:pt>
                <c:pt idx="489">
                  <c:v>1969.248</c:v>
                </c:pt>
                <c:pt idx="490">
                  <c:v>1974.248</c:v>
                </c:pt>
                <c:pt idx="491">
                  <c:v>1979.248</c:v>
                </c:pt>
                <c:pt idx="492">
                  <c:v>1984.248</c:v>
                </c:pt>
                <c:pt idx="493">
                  <c:v>1989.248</c:v>
                </c:pt>
                <c:pt idx="494">
                  <c:v>1994.248</c:v>
                </c:pt>
                <c:pt idx="495">
                  <c:v>1999.248</c:v>
                </c:pt>
                <c:pt idx="496">
                  <c:v>2004.248</c:v>
                </c:pt>
                <c:pt idx="497">
                  <c:v>2009.248</c:v>
                </c:pt>
                <c:pt idx="498">
                  <c:v>2014.248</c:v>
                </c:pt>
                <c:pt idx="499">
                  <c:v>2019.248</c:v>
                </c:pt>
                <c:pt idx="500">
                  <c:v>2024.248</c:v>
                </c:pt>
                <c:pt idx="501">
                  <c:v>2029.248</c:v>
                </c:pt>
                <c:pt idx="502">
                  <c:v>2034.248</c:v>
                </c:pt>
                <c:pt idx="503">
                  <c:v>2039.248</c:v>
                </c:pt>
                <c:pt idx="504">
                  <c:v>2044.248</c:v>
                </c:pt>
                <c:pt idx="505">
                  <c:v>2049.248</c:v>
                </c:pt>
                <c:pt idx="506">
                  <c:v>2054.248</c:v>
                </c:pt>
                <c:pt idx="507">
                  <c:v>2059.248</c:v>
                </c:pt>
                <c:pt idx="508">
                  <c:v>2064.248</c:v>
                </c:pt>
                <c:pt idx="509">
                  <c:v>2069.248</c:v>
                </c:pt>
                <c:pt idx="510">
                  <c:v>2074.248</c:v>
                </c:pt>
                <c:pt idx="511">
                  <c:v>2079.248</c:v>
                </c:pt>
                <c:pt idx="512">
                  <c:v>2084.248</c:v>
                </c:pt>
                <c:pt idx="513">
                  <c:v>2089.248</c:v>
                </c:pt>
                <c:pt idx="514">
                  <c:v>2094.248</c:v>
                </c:pt>
                <c:pt idx="515">
                  <c:v>2099.248</c:v>
                </c:pt>
                <c:pt idx="516">
                  <c:v>2104.248</c:v>
                </c:pt>
                <c:pt idx="517">
                  <c:v>2109.248</c:v>
                </c:pt>
                <c:pt idx="518">
                  <c:v>2114.248</c:v>
                </c:pt>
                <c:pt idx="519">
                  <c:v>2119.248</c:v>
                </c:pt>
                <c:pt idx="520">
                  <c:v>2124.248</c:v>
                </c:pt>
                <c:pt idx="521">
                  <c:v>2129.248</c:v>
                </c:pt>
                <c:pt idx="522">
                  <c:v>2134.248</c:v>
                </c:pt>
                <c:pt idx="523">
                  <c:v>2139.248</c:v>
                </c:pt>
                <c:pt idx="524">
                  <c:v>2144.248</c:v>
                </c:pt>
                <c:pt idx="525">
                  <c:v>2149.248</c:v>
                </c:pt>
                <c:pt idx="526">
                  <c:v>2154.248</c:v>
                </c:pt>
                <c:pt idx="527">
                  <c:v>2159.248</c:v>
                </c:pt>
                <c:pt idx="528">
                  <c:v>2164.248</c:v>
                </c:pt>
                <c:pt idx="529">
                  <c:v>2169.248</c:v>
                </c:pt>
                <c:pt idx="530">
                  <c:v>2174.248</c:v>
                </c:pt>
                <c:pt idx="531">
                  <c:v>2179.248</c:v>
                </c:pt>
                <c:pt idx="532">
                  <c:v>2184.248</c:v>
                </c:pt>
                <c:pt idx="533">
                  <c:v>2189.248</c:v>
                </c:pt>
                <c:pt idx="534">
                  <c:v>2194.248</c:v>
                </c:pt>
                <c:pt idx="535">
                  <c:v>2199.248</c:v>
                </c:pt>
                <c:pt idx="536">
                  <c:v>2204.248</c:v>
                </c:pt>
                <c:pt idx="537">
                  <c:v>2209.248</c:v>
                </c:pt>
                <c:pt idx="538">
                  <c:v>2214.248</c:v>
                </c:pt>
                <c:pt idx="539">
                  <c:v>2219.248</c:v>
                </c:pt>
                <c:pt idx="540">
                  <c:v>2224.248</c:v>
                </c:pt>
                <c:pt idx="541">
                  <c:v>2229.248</c:v>
                </c:pt>
                <c:pt idx="542">
                  <c:v>2234.248</c:v>
                </c:pt>
                <c:pt idx="543">
                  <c:v>2239.248</c:v>
                </c:pt>
                <c:pt idx="544">
                  <c:v>2244.248</c:v>
                </c:pt>
                <c:pt idx="545">
                  <c:v>2249.248</c:v>
                </c:pt>
                <c:pt idx="546">
                  <c:v>2254.248</c:v>
                </c:pt>
                <c:pt idx="547">
                  <c:v>2259.248</c:v>
                </c:pt>
                <c:pt idx="548">
                  <c:v>2264.248</c:v>
                </c:pt>
                <c:pt idx="549">
                  <c:v>2269.248</c:v>
                </c:pt>
                <c:pt idx="550">
                  <c:v>2274.248</c:v>
                </c:pt>
                <c:pt idx="551">
                  <c:v>2279.248</c:v>
                </c:pt>
                <c:pt idx="552">
                  <c:v>2284.248</c:v>
                </c:pt>
                <c:pt idx="553">
                  <c:v>2289.248</c:v>
                </c:pt>
                <c:pt idx="554">
                  <c:v>2294.248</c:v>
                </c:pt>
                <c:pt idx="555">
                  <c:v>2299.248</c:v>
                </c:pt>
                <c:pt idx="556">
                  <c:v>2304.248</c:v>
                </c:pt>
                <c:pt idx="557">
                  <c:v>2309.248</c:v>
                </c:pt>
                <c:pt idx="558">
                  <c:v>2314.248</c:v>
                </c:pt>
                <c:pt idx="559">
                  <c:v>2319.248</c:v>
                </c:pt>
                <c:pt idx="560">
                  <c:v>2324.248</c:v>
                </c:pt>
                <c:pt idx="561">
                  <c:v>2329.248</c:v>
                </c:pt>
                <c:pt idx="562">
                  <c:v>2334.248</c:v>
                </c:pt>
                <c:pt idx="563">
                  <c:v>2339.248</c:v>
                </c:pt>
                <c:pt idx="564">
                  <c:v>2344.248</c:v>
                </c:pt>
                <c:pt idx="565">
                  <c:v>2349.248</c:v>
                </c:pt>
                <c:pt idx="566">
                  <c:v>2354.248</c:v>
                </c:pt>
                <c:pt idx="567">
                  <c:v>2359.248</c:v>
                </c:pt>
                <c:pt idx="568">
                  <c:v>2364.248</c:v>
                </c:pt>
                <c:pt idx="569">
                  <c:v>2369.248</c:v>
                </c:pt>
                <c:pt idx="570">
                  <c:v>2374.248</c:v>
                </c:pt>
                <c:pt idx="571">
                  <c:v>2379.248</c:v>
                </c:pt>
                <c:pt idx="572">
                  <c:v>2384.248</c:v>
                </c:pt>
                <c:pt idx="573">
                  <c:v>2389.248</c:v>
                </c:pt>
                <c:pt idx="574">
                  <c:v>2394.248</c:v>
                </c:pt>
                <c:pt idx="575">
                  <c:v>2399.248</c:v>
                </c:pt>
                <c:pt idx="576">
                  <c:v>2404.248</c:v>
                </c:pt>
                <c:pt idx="577">
                  <c:v>2409.248</c:v>
                </c:pt>
                <c:pt idx="578">
                  <c:v>2414.248</c:v>
                </c:pt>
                <c:pt idx="579">
                  <c:v>2419.248</c:v>
                </c:pt>
                <c:pt idx="580">
                  <c:v>2424.248</c:v>
                </c:pt>
                <c:pt idx="581">
                  <c:v>2429.248</c:v>
                </c:pt>
                <c:pt idx="582">
                  <c:v>2434.248</c:v>
                </c:pt>
                <c:pt idx="583">
                  <c:v>2439.248</c:v>
                </c:pt>
                <c:pt idx="584">
                  <c:v>2444.248</c:v>
                </c:pt>
                <c:pt idx="585">
                  <c:v>2449.248</c:v>
                </c:pt>
                <c:pt idx="586">
                  <c:v>2454.248</c:v>
                </c:pt>
                <c:pt idx="587">
                  <c:v>2459.248</c:v>
                </c:pt>
                <c:pt idx="588">
                  <c:v>2464.248</c:v>
                </c:pt>
                <c:pt idx="589">
                  <c:v>2469.248</c:v>
                </c:pt>
                <c:pt idx="590">
                  <c:v>2474.248</c:v>
                </c:pt>
                <c:pt idx="591">
                  <c:v>2479.248</c:v>
                </c:pt>
                <c:pt idx="592">
                  <c:v>2484.248</c:v>
                </c:pt>
                <c:pt idx="593">
                  <c:v>2489.248</c:v>
                </c:pt>
                <c:pt idx="594">
                  <c:v>2494.248</c:v>
                </c:pt>
                <c:pt idx="595">
                  <c:v>2499.248</c:v>
                </c:pt>
                <c:pt idx="596">
                  <c:v>2504.248</c:v>
                </c:pt>
                <c:pt idx="597">
                  <c:v>2509.248</c:v>
                </c:pt>
                <c:pt idx="598">
                  <c:v>2514.248</c:v>
                </c:pt>
                <c:pt idx="599">
                  <c:v>2519.248</c:v>
                </c:pt>
                <c:pt idx="600">
                  <c:v>2524.248</c:v>
                </c:pt>
                <c:pt idx="601">
                  <c:v>2529.248</c:v>
                </c:pt>
                <c:pt idx="602">
                  <c:v>2534.248</c:v>
                </c:pt>
                <c:pt idx="603">
                  <c:v>2539.248</c:v>
                </c:pt>
                <c:pt idx="604">
                  <c:v>2544.248</c:v>
                </c:pt>
                <c:pt idx="605">
                  <c:v>2549.248</c:v>
                </c:pt>
                <c:pt idx="606">
                  <c:v>2554.248</c:v>
                </c:pt>
                <c:pt idx="607">
                  <c:v>2559.248</c:v>
                </c:pt>
                <c:pt idx="608">
                  <c:v>2564.248</c:v>
                </c:pt>
                <c:pt idx="609">
                  <c:v>2569.248</c:v>
                </c:pt>
                <c:pt idx="610">
                  <c:v>2574.248</c:v>
                </c:pt>
                <c:pt idx="611">
                  <c:v>2579.248</c:v>
                </c:pt>
                <c:pt idx="612">
                  <c:v>2584.248</c:v>
                </c:pt>
                <c:pt idx="613">
                  <c:v>2589.248</c:v>
                </c:pt>
                <c:pt idx="614">
                  <c:v>2594.248</c:v>
                </c:pt>
                <c:pt idx="615">
                  <c:v>2599.248</c:v>
                </c:pt>
                <c:pt idx="616">
                  <c:v>2604.248</c:v>
                </c:pt>
                <c:pt idx="617">
                  <c:v>2609.248</c:v>
                </c:pt>
                <c:pt idx="618">
                  <c:v>2614.248</c:v>
                </c:pt>
                <c:pt idx="619">
                  <c:v>2619.248</c:v>
                </c:pt>
                <c:pt idx="620">
                  <c:v>2624.248</c:v>
                </c:pt>
                <c:pt idx="621">
                  <c:v>2629.248</c:v>
                </c:pt>
                <c:pt idx="622">
                  <c:v>2634.248</c:v>
                </c:pt>
                <c:pt idx="623">
                  <c:v>2639.248</c:v>
                </c:pt>
                <c:pt idx="624">
                  <c:v>2644.248</c:v>
                </c:pt>
                <c:pt idx="625">
                  <c:v>2649.248</c:v>
                </c:pt>
                <c:pt idx="626">
                  <c:v>2654.248</c:v>
                </c:pt>
                <c:pt idx="627">
                  <c:v>2659.248</c:v>
                </c:pt>
                <c:pt idx="628">
                  <c:v>2664.248</c:v>
                </c:pt>
                <c:pt idx="629">
                  <c:v>2669.248</c:v>
                </c:pt>
                <c:pt idx="630">
                  <c:v>2674.248</c:v>
                </c:pt>
                <c:pt idx="631">
                  <c:v>2679.248</c:v>
                </c:pt>
                <c:pt idx="632">
                  <c:v>2684.248</c:v>
                </c:pt>
                <c:pt idx="633">
                  <c:v>2689.248</c:v>
                </c:pt>
                <c:pt idx="634">
                  <c:v>2694.248</c:v>
                </c:pt>
                <c:pt idx="635">
                  <c:v>2699.248</c:v>
                </c:pt>
                <c:pt idx="636">
                  <c:v>2704.248</c:v>
                </c:pt>
                <c:pt idx="637">
                  <c:v>2709.248</c:v>
                </c:pt>
                <c:pt idx="638">
                  <c:v>2714.248</c:v>
                </c:pt>
                <c:pt idx="639">
                  <c:v>2719.248</c:v>
                </c:pt>
                <c:pt idx="640">
                  <c:v>2724.248</c:v>
                </c:pt>
                <c:pt idx="641">
                  <c:v>2729.248</c:v>
                </c:pt>
                <c:pt idx="642">
                  <c:v>2734.248</c:v>
                </c:pt>
                <c:pt idx="643">
                  <c:v>2739.248</c:v>
                </c:pt>
                <c:pt idx="644">
                  <c:v>2744.248</c:v>
                </c:pt>
                <c:pt idx="645">
                  <c:v>2749.248</c:v>
                </c:pt>
                <c:pt idx="646">
                  <c:v>2754.248</c:v>
                </c:pt>
                <c:pt idx="647">
                  <c:v>2759.248</c:v>
                </c:pt>
                <c:pt idx="648">
                  <c:v>2764.248</c:v>
                </c:pt>
                <c:pt idx="649">
                  <c:v>2769.248</c:v>
                </c:pt>
                <c:pt idx="650">
                  <c:v>2774.248</c:v>
                </c:pt>
                <c:pt idx="651">
                  <c:v>2779.248</c:v>
                </c:pt>
                <c:pt idx="652">
                  <c:v>2784.248</c:v>
                </c:pt>
                <c:pt idx="653">
                  <c:v>2789.248</c:v>
                </c:pt>
                <c:pt idx="654">
                  <c:v>2794.248</c:v>
                </c:pt>
                <c:pt idx="655">
                  <c:v>2799.248</c:v>
                </c:pt>
                <c:pt idx="656">
                  <c:v>2804.248</c:v>
                </c:pt>
                <c:pt idx="657">
                  <c:v>2809.248</c:v>
                </c:pt>
                <c:pt idx="658">
                  <c:v>2814.248</c:v>
                </c:pt>
                <c:pt idx="659">
                  <c:v>2819.248</c:v>
                </c:pt>
                <c:pt idx="660">
                  <c:v>2824.248</c:v>
                </c:pt>
                <c:pt idx="661">
                  <c:v>2829.248</c:v>
                </c:pt>
                <c:pt idx="662">
                  <c:v>2834.248</c:v>
                </c:pt>
                <c:pt idx="663">
                  <c:v>2839.248</c:v>
                </c:pt>
                <c:pt idx="664">
                  <c:v>2844.248</c:v>
                </c:pt>
                <c:pt idx="665">
                  <c:v>2849.248</c:v>
                </c:pt>
                <c:pt idx="666">
                  <c:v>2854.248</c:v>
                </c:pt>
                <c:pt idx="667">
                  <c:v>2859.248</c:v>
                </c:pt>
                <c:pt idx="668">
                  <c:v>2864.248</c:v>
                </c:pt>
                <c:pt idx="669">
                  <c:v>2869.248</c:v>
                </c:pt>
                <c:pt idx="670">
                  <c:v>2874.248</c:v>
                </c:pt>
                <c:pt idx="671">
                  <c:v>2879.248</c:v>
                </c:pt>
                <c:pt idx="672">
                  <c:v>2884.248</c:v>
                </c:pt>
                <c:pt idx="673">
                  <c:v>2889.248</c:v>
                </c:pt>
                <c:pt idx="674">
                  <c:v>2894.248</c:v>
                </c:pt>
                <c:pt idx="675">
                  <c:v>2899.248</c:v>
                </c:pt>
                <c:pt idx="676">
                  <c:v>2904.248</c:v>
                </c:pt>
                <c:pt idx="677">
                  <c:v>2909.248</c:v>
                </c:pt>
                <c:pt idx="678">
                  <c:v>2914.248</c:v>
                </c:pt>
                <c:pt idx="679">
                  <c:v>2919.248</c:v>
                </c:pt>
                <c:pt idx="680">
                  <c:v>2924.248</c:v>
                </c:pt>
                <c:pt idx="681">
                  <c:v>2929.248</c:v>
                </c:pt>
                <c:pt idx="682">
                  <c:v>2934.248</c:v>
                </c:pt>
                <c:pt idx="683">
                  <c:v>2939.248</c:v>
                </c:pt>
                <c:pt idx="684">
                  <c:v>2944.248</c:v>
                </c:pt>
                <c:pt idx="685">
                  <c:v>2949.248</c:v>
                </c:pt>
                <c:pt idx="686">
                  <c:v>2954.248</c:v>
                </c:pt>
                <c:pt idx="687">
                  <c:v>2959.248</c:v>
                </c:pt>
                <c:pt idx="688">
                  <c:v>2964.248</c:v>
                </c:pt>
                <c:pt idx="689">
                  <c:v>2969.248</c:v>
                </c:pt>
                <c:pt idx="690">
                  <c:v>2974.248</c:v>
                </c:pt>
                <c:pt idx="691">
                  <c:v>2979.248</c:v>
                </c:pt>
                <c:pt idx="692">
                  <c:v>2984.248</c:v>
                </c:pt>
                <c:pt idx="693">
                  <c:v>2989.248</c:v>
                </c:pt>
                <c:pt idx="694">
                  <c:v>2994.248</c:v>
                </c:pt>
                <c:pt idx="695">
                  <c:v>2999.248</c:v>
                </c:pt>
                <c:pt idx="696">
                  <c:v>3004.248</c:v>
                </c:pt>
                <c:pt idx="697">
                  <c:v>3009.248</c:v>
                </c:pt>
                <c:pt idx="698">
                  <c:v>3014.248</c:v>
                </c:pt>
                <c:pt idx="699">
                  <c:v>3019.248</c:v>
                </c:pt>
                <c:pt idx="700">
                  <c:v>3024.248</c:v>
                </c:pt>
                <c:pt idx="701">
                  <c:v>3029.248</c:v>
                </c:pt>
                <c:pt idx="702">
                  <c:v>3034.248</c:v>
                </c:pt>
                <c:pt idx="703">
                  <c:v>3039.248</c:v>
                </c:pt>
                <c:pt idx="704">
                  <c:v>3044.248</c:v>
                </c:pt>
                <c:pt idx="705">
                  <c:v>3049.248</c:v>
                </c:pt>
                <c:pt idx="706">
                  <c:v>3054.248</c:v>
                </c:pt>
                <c:pt idx="707">
                  <c:v>3059.248</c:v>
                </c:pt>
                <c:pt idx="708">
                  <c:v>3064.248</c:v>
                </c:pt>
                <c:pt idx="709">
                  <c:v>3069.248</c:v>
                </c:pt>
                <c:pt idx="710">
                  <c:v>3074.248</c:v>
                </c:pt>
                <c:pt idx="711">
                  <c:v>3079.248</c:v>
                </c:pt>
                <c:pt idx="712">
                  <c:v>3084.248</c:v>
                </c:pt>
                <c:pt idx="713">
                  <c:v>3089.248</c:v>
                </c:pt>
                <c:pt idx="714">
                  <c:v>3094.248</c:v>
                </c:pt>
                <c:pt idx="715">
                  <c:v>3099.248</c:v>
                </c:pt>
                <c:pt idx="716">
                  <c:v>3104.248</c:v>
                </c:pt>
                <c:pt idx="717">
                  <c:v>3109.248</c:v>
                </c:pt>
                <c:pt idx="718">
                  <c:v>3114.248</c:v>
                </c:pt>
                <c:pt idx="719">
                  <c:v>3119.248</c:v>
                </c:pt>
                <c:pt idx="720">
                  <c:v>3124.248</c:v>
                </c:pt>
                <c:pt idx="721">
                  <c:v>3129.248</c:v>
                </c:pt>
                <c:pt idx="722">
                  <c:v>3134.248</c:v>
                </c:pt>
                <c:pt idx="723">
                  <c:v>3139.248</c:v>
                </c:pt>
                <c:pt idx="724">
                  <c:v>3144.248</c:v>
                </c:pt>
                <c:pt idx="725">
                  <c:v>3149.248</c:v>
                </c:pt>
                <c:pt idx="726">
                  <c:v>3154.248</c:v>
                </c:pt>
                <c:pt idx="727">
                  <c:v>3159.248</c:v>
                </c:pt>
                <c:pt idx="728">
                  <c:v>3164.248</c:v>
                </c:pt>
                <c:pt idx="729">
                  <c:v>3169.248</c:v>
                </c:pt>
                <c:pt idx="730">
                  <c:v>3174.248</c:v>
                </c:pt>
                <c:pt idx="731">
                  <c:v>3179.248</c:v>
                </c:pt>
                <c:pt idx="732">
                  <c:v>3184.248</c:v>
                </c:pt>
                <c:pt idx="733">
                  <c:v>3189.248</c:v>
                </c:pt>
                <c:pt idx="734">
                  <c:v>3194.248</c:v>
                </c:pt>
                <c:pt idx="735">
                  <c:v>3199.248</c:v>
                </c:pt>
                <c:pt idx="736">
                  <c:v>3204.248</c:v>
                </c:pt>
                <c:pt idx="737">
                  <c:v>3209.248</c:v>
                </c:pt>
                <c:pt idx="738">
                  <c:v>3214.248</c:v>
                </c:pt>
                <c:pt idx="739">
                  <c:v>3219.248</c:v>
                </c:pt>
                <c:pt idx="740">
                  <c:v>3224.248</c:v>
                </c:pt>
                <c:pt idx="741">
                  <c:v>3229.248</c:v>
                </c:pt>
                <c:pt idx="742">
                  <c:v>3234.248</c:v>
                </c:pt>
                <c:pt idx="743">
                  <c:v>3239.248</c:v>
                </c:pt>
                <c:pt idx="744">
                  <c:v>3244.248</c:v>
                </c:pt>
                <c:pt idx="745">
                  <c:v>3249.248</c:v>
                </c:pt>
                <c:pt idx="746">
                  <c:v>3254.248</c:v>
                </c:pt>
                <c:pt idx="747">
                  <c:v>3259.248</c:v>
                </c:pt>
                <c:pt idx="748">
                  <c:v>3264.248</c:v>
                </c:pt>
                <c:pt idx="749">
                  <c:v>3269.248</c:v>
                </c:pt>
                <c:pt idx="750">
                  <c:v>3274.248</c:v>
                </c:pt>
                <c:pt idx="751">
                  <c:v>3279.248</c:v>
                </c:pt>
                <c:pt idx="752">
                  <c:v>3284.248</c:v>
                </c:pt>
                <c:pt idx="753">
                  <c:v>3289.248</c:v>
                </c:pt>
                <c:pt idx="754">
                  <c:v>3294.248</c:v>
                </c:pt>
                <c:pt idx="755">
                  <c:v>3299.248</c:v>
                </c:pt>
                <c:pt idx="756">
                  <c:v>3304.248</c:v>
                </c:pt>
                <c:pt idx="757">
                  <c:v>3309.248</c:v>
                </c:pt>
                <c:pt idx="758">
                  <c:v>3314.248</c:v>
                </c:pt>
                <c:pt idx="759">
                  <c:v>3319.248</c:v>
                </c:pt>
                <c:pt idx="760">
                  <c:v>3324.248</c:v>
                </c:pt>
                <c:pt idx="761">
                  <c:v>3329.248</c:v>
                </c:pt>
                <c:pt idx="762">
                  <c:v>3334.248</c:v>
                </c:pt>
                <c:pt idx="763">
                  <c:v>3339.248</c:v>
                </c:pt>
                <c:pt idx="764">
                  <c:v>3344.248</c:v>
                </c:pt>
                <c:pt idx="765">
                  <c:v>3349.248</c:v>
                </c:pt>
                <c:pt idx="766">
                  <c:v>3354.248</c:v>
                </c:pt>
                <c:pt idx="767">
                  <c:v>3359.248</c:v>
                </c:pt>
                <c:pt idx="768">
                  <c:v>3364.248</c:v>
                </c:pt>
                <c:pt idx="769">
                  <c:v>3369.248</c:v>
                </c:pt>
                <c:pt idx="770">
                  <c:v>3374.248</c:v>
                </c:pt>
                <c:pt idx="771">
                  <c:v>3379.248</c:v>
                </c:pt>
                <c:pt idx="772">
                  <c:v>3384.248</c:v>
                </c:pt>
                <c:pt idx="773">
                  <c:v>3389.248</c:v>
                </c:pt>
                <c:pt idx="774">
                  <c:v>3394.248</c:v>
                </c:pt>
                <c:pt idx="775">
                  <c:v>3399.248</c:v>
                </c:pt>
                <c:pt idx="776">
                  <c:v>3404.248</c:v>
                </c:pt>
                <c:pt idx="777">
                  <c:v>3409.248</c:v>
                </c:pt>
                <c:pt idx="778">
                  <c:v>3414.248</c:v>
                </c:pt>
                <c:pt idx="779">
                  <c:v>3419.248</c:v>
                </c:pt>
                <c:pt idx="780">
                  <c:v>3424.248</c:v>
                </c:pt>
                <c:pt idx="781">
                  <c:v>3429.248</c:v>
                </c:pt>
                <c:pt idx="782">
                  <c:v>3434.248</c:v>
                </c:pt>
                <c:pt idx="783">
                  <c:v>3439.248</c:v>
                </c:pt>
                <c:pt idx="784">
                  <c:v>3444.248</c:v>
                </c:pt>
                <c:pt idx="785">
                  <c:v>3449.248</c:v>
                </c:pt>
                <c:pt idx="786">
                  <c:v>3454.248</c:v>
                </c:pt>
                <c:pt idx="787">
                  <c:v>3459.248</c:v>
                </c:pt>
                <c:pt idx="788">
                  <c:v>3464.248</c:v>
                </c:pt>
                <c:pt idx="789">
                  <c:v>3469.248</c:v>
                </c:pt>
                <c:pt idx="790">
                  <c:v>3474.248</c:v>
                </c:pt>
                <c:pt idx="791">
                  <c:v>3479.248</c:v>
                </c:pt>
                <c:pt idx="792">
                  <c:v>3484.248</c:v>
                </c:pt>
                <c:pt idx="793">
                  <c:v>3489.248</c:v>
                </c:pt>
                <c:pt idx="794">
                  <c:v>3494.248</c:v>
                </c:pt>
                <c:pt idx="795">
                  <c:v>3499.248</c:v>
                </c:pt>
                <c:pt idx="796">
                  <c:v>3504.248</c:v>
                </c:pt>
                <c:pt idx="797">
                  <c:v>3509.248</c:v>
                </c:pt>
                <c:pt idx="798">
                  <c:v>3514.248</c:v>
                </c:pt>
                <c:pt idx="799">
                  <c:v>3519.248</c:v>
                </c:pt>
                <c:pt idx="800">
                  <c:v>3524.248</c:v>
                </c:pt>
                <c:pt idx="801">
                  <c:v>3529.248</c:v>
                </c:pt>
                <c:pt idx="802">
                  <c:v>3534.248</c:v>
                </c:pt>
                <c:pt idx="803">
                  <c:v>3539.248</c:v>
                </c:pt>
                <c:pt idx="804">
                  <c:v>3544.248</c:v>
                </c:pt>
                <c:pt idx="805">
                  <c:v>3549.248</c:v>
                </c:pt>
                <c:pt idx="806">
                  <c:v>3554.248</c:v>
                </c:pt>
                <c:pt idx="807">
                  <c:v>3559.248</c:v>
                </c:pt>
                <c:pt idx="808">
                  <c:v>3564.248</c:v>
                </c:pt>
                <c:pt idx="809">
                  <c:v>3569.248</c:v>
                </c:pt>
                <c:pt idx="810">
                  <c:v>3574.248</c:v>
                </c:pt>
                <c:pt idx="811">
                  <c:v>3579.248</c:v>
                </c:pt>
                <c:pt idx="812">
                  <c:v>3584.248</c:v>
                </c:pt>
                <c:pt idx="813">
                  <c:v>3589.248</c:v>
                </c:pt>
                <c:pt idx="814">
                  <c:v>3594.248</c:v>
                </c:pt>
                <c:pt idx="815">
                  <c:v>3599.248</c:v>
                </c:pt>
                <c:pt idx="816">
                  <c:v>3604.248</c:v>
                </c:pt>
                <c:pt idx="817">
                  <c:v>3609.248</c:v>
                </c:pt>
                <c:pt idx="818">
                  <c:v>3614.248</c:v>
                </c:pt>
                <c:pt idx="819">
                  <c:v>3619.248</c:v>
                </c:pt>
                <c:pt idx="820">
                  <c:v>3624.248</c:v>
                </c:pt>
                <c:pt idx="821">
                  <c:v>3629.248</c:v>
                </c:pt>
                <c:pt idx="822">
                  <c:v>3634.248</c:v>
                </c:pt>
                <c:pt idx="823">
                  <c:v>3639.248</c:v>
                </c:pt>
                <c:pt idx="824">
                  <c:v>3644.248</c:v>
                </c:pt>
                <c:pt idx="825">
                  <c:v>3649.248</c:v>
                </c:pt>
                <c:pt idx="826">
                  <c:v>3654.248</c:v>
                </c:pt>
                <c:pt idx="827">
                  <c:v>3659.248</c:v>
                </c:pt>
                <c:pt idx="828">
                  <c:v>3664.248</c:v>
                </c:pt>
                <c:pt idx="829">
                  <c:v>3669.248</c:v>
                </c:pt>
                <c:pt idx="830">
                  <c:v>3674.248</c:v>
                </c:pt>
                <c:pt idx="831">
                  <c:v>3679.248</c:v>
                </c:pt>
                <c:pt idx="832">
                  <c:v>3684.248</c:v>
                </c:pt>
                <c:pt idx="833">
                  <c:v>3689.248</c:v>
                </c:pt>
                <c:pt idx="834">
                  <c:v>3694.248</c:v>
                </c:pt>
                <c:pt idx="835">
                  <c:v>3699.248</c:v>
                </c:pt>
                <c:pt idx="836">
                  <c:v>3704.248</c:v>
                </c:pt>
                <c:pt idx="837">
                  <c:v>3709.248</c:v>
                </c:pt>
                <c:pt idx="838">
                  <c:v>3714.248</c:v>
                </c:pt>
                <c:pt idx="839">
                  <c:v>3719.248</c:v>
                </c:pt>
                <c:pt idx="840">
                  <c:v>3724.248</c:v>
                </c:pt>
                <c:pt idx="841">
                  <c:v>3729.248</c:v>
                </c:pt>
                <c:pt idx="842">
                  <c:v>3734.248</c:v>
                </c:pt>
                <c:pt idx="843">
                  <c:v>3739.248</c:v>
                </c:pt>
                <c:pt idx="844">
                  <c:v>3744.248</c:v>
                </c:pt>
                <c:pt idx="845">
                  <c:v>3749.248</c:v>
                </c:pt>
                <c:pt idx="846">
                  <c:v>3754.248</c:v>
                </c:pt>
                <c:pt idx="847">
                  <c:v>3759.248</c:v>
                </c:pt>
                <c:pt idx="848">
                  <c:v>3764.248</c:v>
                </c:pt>
                <c:pt idx="849">
                  <c:v>3769.248</c:v>
                </c:pt>
                <c:pt idx="850">
                  <c:v>3774.248</c:v>
                </c:pt>
                <c:pt idx="851">
                  <c:v>3779.248</c:v>
                </c:pt>
                <c:pt idx="852">
                  <c:v>3784.248</c:v>
                </c:pt>
                <c:pt idx="853">
                  <c:v>3789.248</c:v>
                </c:pt>
                <c:pt idx="854">
                  <c:v>3794.248</c:v>
                </c:pt>
                <c:pt idx="855">
                  <c:v>3799.248</c:v>
                </c:pt>
                <c:pt idx="856">
                  <c:v>3804.248</c:v>
                </c:pt>
                <c:pt idx="857">
                  <c:v>3809.248</c:v>
                </c:pt>
                <c:pt idx="858">
                  <c:v>3814.248</c:v>
                </c:pt>
                <c:pt idx="859">
                  <c:v>3819.248</c:v>
                </c:pt>
                <c:pt idx="860">
                  <c:v>3824.248</c:v>
                </c:pt>
                <c:pt idx="861">
                  <c:v>3829.248</c:v>
                </c:pt>
                <c:pt idx="862">
                  <c:v>3834.248</c:v>
                </c:pt>
                <c:pt idx="863">
                  <c:v>3839.248</c:v>
                </c:pt>
                <c:pt idx="864">
                  <c:v>3844.248</c:v>
                </c:pt>
                <c:pt idx="865">
                  <c:v>3849.248</c:v>
                </c:pt>
                <c:pt idx="866">
                  <c:v>3854.248</c:v>
                </c:pt>
                <c:pt idx="867">
                  <c:v>3859.248</c:v>
                </c:pt>
                <c:pt idx="868">
                  <c:v>3864.248</c:v>
                </c:pt>
                <c:pt idx="869">
                  <c:v>3869.248</c:v>
                </c:pt>
                <c:pt idx="870">
                  <c:v>3874.248</c:v>
                </c:pt>
                <c:pt idx="871">
                  <c:v>3879.248</c:v>
                </c:pt>
                <c:pt idx="872">
                  <c:v>3884.248</c:v>
                </c:pt>
                <c:pt idx="873">
                  <c:v>3889.248</c:v>
                </c:pt>
                <c:pt idx="874">
                  <c:v>3894.248</c:v>
                </c:pt>
                <c:pt idx="875">
                  <c:v>3899.248</c:v>
                </c:pt>
                <c:pt idx="876">
                  <c:v>3904.248</c:v>
                </c:pt>
                <c:pt idx="877">
                  <c:v>3909.248</c:v>
                </c:pt>
                <c:pt idx="878">
                  <c:v>3914.248</c:v>
                </c:pt>
                <c:pt idx="879">
                  <c:v>3919.248</c:v>
                </c:pt>
                <c:pt idx="880">
                  <c:v>3924.248</c:v>
                </c:pt>
                <c:pt idx="881">
                  <c:v>3929.248</c:v>
                </c:pt>
                <c:pt idx="882">
                  <c:v>3934.248</c:v>
                </c:pt>
                <c:pt idx="883">
                  <c:v>3939.248</c:v>
                </c:pt>
                <c:pt idx="884">
                  <c:v>3944.248</c:v>
                </c:pt>
                <c:pt idx="885">
                  <c:v>3949.248</c:v>
                </c:pt>
                <c:pt idx="886">
                  <c:v>3954.248</c:v>
                </c:pt>
                <c:pt idx="887">
                  <c:v>3959.248</c:v>
                </c:pt>
                <c:pt idx="888">
                  <c:v>3964.248</c:v>
                </c:pt>
                <c:pt idx="889">
                  <c:v>3969.248</c:v>
                </c:pt>
                <c:pt idx="890">
                  <c:v>3974.248</c:v>
                </c:pt>
                <c:pt idx="891">
                  <c:v>3979.248</c:v>
                </c:pt>
                <c:pt idx="892">
                  <c:v>3984.248</c:v>
                </c:pt>
                <c:pt idx="893">
                  <c:v>3989.248</c:v>
                </c:pt>
                <c:pt idx="894">
                  <c:v>3994.248</c:v>
                </c:pt>
                <c:pt idx="895">
                  <c:v>3999.248</c:v>
                </c:pt>
                <c:pt idx="896">
                  <c:v>4004.248</c:v>
                </c:pt>
                <c:pt idx="897">
                  <c:v>4009.248</c:v>
                </c:pt>
                <c:pt idx="898">
                  <c:v>4014.248</c:v>
                </c:pt>
                <c:pt idx="899">
                  <c:v>4019.248</c:v>
                </c:pt>
                <c:pt idx="900">
                  <c:v>4024.248</c:v>
                </c:pt>
                <c:pt idx="901">
                  <c:v>4029.248</c:v>
                </c:pt>
                <c:pt idx="902">
                  <c:v>4034.248</c:v>
                </c:pt>
                <c:pt idx="903">
                  <c:v>4039.248</c:v>
                </c:pt>
                <c:pt idx="904">
                  <c:v>4044.248</c:v>
                </c:pt>
                <c:pt idx="905">
                  <c:v>4049.248</c:v>
                </c:pt>
                <c:pt idx="906">
                  <c:v>4054.248</c:v>
                </c:pt>
                <c:pt idx="907">
                  <c:v>4059.248</c:v>
                </c:pt>
                <c:pt idx="908">
                  <c:v>4064.248</c:v>
                </c:pt>
                <c:pt idx="909">
                  <c:v>4069.248</c:v>
                </c:pt>
                <c:pt idx="910">
                  <c:v>4074.248</c:v>
                </c:pt>
                <c:pt idx="911">
                  <c:v>4079.248</c:v>
                </c:pt>
                <c:pt idx="912">
                  <c:v>4084.248</c:v>
                </c:pt>
                <c:pt idx="913">
                  <c:v>4089.248</c:v>
                </c:pt>
                <c:pt idx="914">
                  <c:v>4094.248</c:v>
                </c:pt>
                <c:pt idx="915">
                  <c:v>4099.248</c:v>
                </c:pt>
                <c:pt idx="916">
                  <c:v>4104.248</c:v>
                </c:pt>
                <c:pt idx="917">
                  <c:v>4109.248</c:v>
                </c:pt>
                <c:pt idx="918">
                  <c:v>4114.248</c:v>
                </c:pt>
                <c:pt idx="919">
                  <c:v>4119.248</c:v>
                </c:pt>
                <c:pt idx="920">
                  <c:v>4124.248</c:v>
                </c:pt>
                <c:pt idx="921">
                  <c:v>4129.248</c:v>
                </c:pt>
                <c:pt idx="922">
                  <c:v>4134.248</c:v>
                </c:pt>
                <c:pt idx="923">
                  <c:v>4139.248</c:v>
                </c:pt>
                <c:pt idx="924">
                  <c:v>4144.248</c:v>
                </c:pt>
                <c:pt idx="925">
                  <c:v>4149.248</c:v>
                </c:pt>
                <c:pt idx="926">
                  <c:v>4154.248</c:v>
                </c:pt>
                <c:pt idx="927">
                  <c:v>4159.248</c:v>
                </c:pt>
                <c:pt idx="928">
                  <c:v>4164.248</c:v>
                </c:pt>
                <c:pt idx="929">
                  <c:v>4169.248</c:v>
                </c:pt>
                <c:pt idx="930">
                  <c:v>4174.248</c:v>
                </c:pt>
                <c:pt idx="931">
                  <c:v>4179.248</c:v>
                </c:pt>
                <c:pt idx="932">
                  <c:v>4184.248</c:v>
                </c:pt>
                <c:pt idx="933">
                  <c:v>4189.248</c:v>
                </c:pt>
                <c:pt idx="934">
                  <c:v>4194.248</c:v>
                </c:pt>
                <c:pt idx="935">
                  <c:v>4199.248</c:v>
                </c:pt>
                <c:pt idx="936">
                  <c:v>4204.248</c:v>
                </c:pt>
                <c:pt idx="937">
                  <c:v>4209.248</c:v>
                </c:pt>
                <c:pt idx="938">
                  <c:v>4214.248</c:v>
                </c:pt>
                <c:pt idx="939">
                  <c:v>4219.248</c:v>
                </c:pt>
                <c:pt idx="940">
                  <c:v>4224.248</c:v>
                </c:pt>
                <c:pt idx="941">
                  <c:v>4229.248</c:v>
                </c:pt>
                <c:pt idx="942">
                  <c:v>4234.248</c:v>
                </c:pt>
                <c:pt idx="943">
                  <c:v>4239.248</c:v>
                </c:pt>
                <c:pt idx="944">
                  <c:v>4244.248</c:v>
                </c:pt>
                <c:pt idx="945">
                  <c:v>4249.248</c:v>
                </c:pt>
                <c:pt idx="946">
                  <c:v>4254.248</c:v>
                </c:pt>
                <c:pt idx="947">
                  <c:v>4259.248</c:v>
                </c:pt>
                <c:pt idx="948">
                  <c:v>4264.248</c:v>
                </c:pt>
                <c:pt idx="949">
                  <c:v>4269.248</c:v>
                </c:pt>
                <c:pt idx="950">
                  <c:v>4274.248</c:v>
                </c:pt>
                <c:pt idx="951">
                  <c:v>4279.248</c:v>
                </c:pt>
                <c:pt idx="952">
                  <c:v>4284.248</c:v>
                </c:pt>
                <c:pt idx="953">
                  <c:v>4289.248</c:v>
                </c:pt>
                <c:pt idx="954">
                  <c:v>4294.248</c:v>
                </c:pt>
                <c:pt idx="955">
                  <c:v>4299.248</c:v>
                </c:pt>
                <c:pt idx="956">
                  <c:v>4304.248</c:v>
                </c:pt>
                <c:pt idx="957">
                  <c:v>4309.248</c:v>
                </c:pt>
                <c:pt idx="958">
                  <c:v>4314.248</c:v>
                </c:pt>
                <c:pt idx="959">
                  <c:v>4319.248</c:v>
                </c:pt>
                <c:pt idx="960">
                  <c:v>4324.248</c:v>
                </c:pt>
                <c:pt idx="961">
                  <c:v>4329.248</c:v>
                </c:pt>
                <c:pt idx="962">
                  <c:v>4334.248</c:v>
                </c:pt>
                <c:pt idx="963">
                  <c:v>4339.248</c:v>
                </c:pt>
                <c:pt idx="964">
                  <c:v>4344.248</c:v>
                </c:pt>
                <c:pt idx="965">
                  <c:v>4349.248</c:v>
                </c:pt>
                <c:pt idx="966">
                  <c:v>4354.248</c:v>
                </c:pt>
                <c:pt idx="967">
                  <c:v>4359.248</c:v>
                </c:pt>
                <c:pt idx="968">
                  <c:v>4364.248</c:v>
                </c:pt>
                <c:pt idx="969">
                  <c:v>4369.248</c:v>
                </c:pt>
                <c:pt idx="970">
                  <c:v>4374.248</c:v>
                </c:pt>
                <c:pt idx="971">
                  <c:v>4379.248</c:v>
                </c:pt>
                <c:pt idx="972">
                  <c:v>4384.248</c:v>
                </c:pt>
                <c:pt idx="973">
                  <c:v>4389.248</c:v>
                </c:pt>
                <c:pt idx="974">
                  <c:v>4394.248</c:v>
                </c:pt>
                <c:pt idx="975">
                  <c:v>4399.248</c:v>
                </c:pt>
                <c:pt idx="976">
                  <c:v>4404.248</c:v>
                </c:pt>
                <c:pt idx="977">
                  <c:v>4409.248</c:v>
                </c:pt>
                <c:pt idx="978">
                  <c:v>4414.248</c:v>
                </c:pt>
                <c:pt idx="979">
                  <c:v>4419.248</c:v>
                </c:pt>
                <c:pt idx="980">
                  <c:v>4424.248</c:v>
                </c:pt>
                <c:pt idx="981">
                  <c:v>4429.248</c:v>
                </c:pt>
                <c:pt idx="982">
                  <c:v>4434.248</c:v>
                </c:pt>
                <c:pt idx="983">
                  <c:v>4439.248</c:v>
                </c:pt>
                <c:pt idx="984">
                  <c:v>4444.248</c:v>
                </c:pt>
                <c:pt idx="985">
                  <c:v>4449.248</c:v>
                </c:pt>
                <c:pt idx="986">
                  <c:v>4454.248</c:v>
                </c:pt>
                <c:pt idx="987">
                  <c:v>4459.248</c:v>
                </c:pt>
                <c:pt idx="988">
                  <c:v>4464.248</c:v>
                </c:pt>
                <c:pt idx="989">
                  <c:v>4469.248</c:v>
                </c:pt>
                <c:pt idx="990">
                  <c:v>4474.248</c:v>
                </c:pt>
                <c:pt idx="991">
                  <c:v>4479.248</c:v>
                </c:pt>
                <c:pt idx="992">
                  <c:v>4484.248</c:v>
                </c:pt>
                <c:pt idx="993">
                  <c:v>4489.248</c:v>
                </c:pt>
                <c:pt idx="994">
                  <c:v>4494.248</c:v>
                </c:pt>
                <c:pt idx="995">
                  <c:v>4499.248</c:v>
                </c:pt>
                <c:pt idx="996">
                  <c:v>4504.248</c:v>
                </c:pt>
                <c:pt idx="997">
                  <c:v>4509.248</c:v>
                </c:pt>
                <c:pt idx="998">
                  <c:v>4514.248</c:v>
                </c:pt>
                <c:pt idx="999">
                  <c:v>4519.248</c:v>
                </c:pt>
                <c:pt idx="1000">
                  <c:v>4524.248</c:v>
                </c:pt>
                <c:pt idx="1001">
                  <c:v>4529.248</c:v>
                </c:pt>
                <c:pt idx="1002">
                  <c:v>4534.248</c:v>
                </c:pt>
                <c:pt idx="1003">
                  <c:v>4539.248</c:v>
                </c:pt>
                <c:pt idx="1004">
                  <c:v>4544.248</c:v>
                </c:pt>
                <c:pt idx="1005">
                  <c:v>4549.248</c:v>
                </c:pt>
                <c:pt idx="1006">
                  <c:v>4554.248</c:v>
                </c:pt>
                <c:pt idx="1007">
                  <c:v>4559.248</c:v>
                </c:pt>
                <c:pt idx="1008">
                  <c:v>4564.248</c:v>
                </c:pt>
                <c:pt idx="1009">
                  <c:v>4569.248</c:v>
                </c:pt>
                <c:pt idx="1010">
                  <c:v>4574.248</c:v>
                </c:pt>
                <c:pt idx="1011">
                  <c:v>4579.248</c:v>
                </c:pt>
                <c:pt idx="1012">
                  <c:v>4584.248</c:v>
                </c:pt>
                <c:pt idx="1013">
                  <c:v>4589.248</c:v>
                </c:pt>
                <c:pt idx="1014">
                  <c:v>4594.248</c:v>
                </c:pt>
                <c:pt idx="1015">
                  <c:v>4599.248</c:v>
                </c:pt>
                <c:pt idx="1016">
                  <c:v>4604.248</c:v>
                </c:pt>
                <c:pt idx="1017">
                  <c:v>4609.248</c:v>
                </c:pt>
                <c:pt idx="1018">
                  <c:v>4614.248</c:v>
                </c:pt>
                <c:pt idx="1019">
                  <c:v>4619.248</c:v>
                </c:pt>
                <c:pt idx="1020">
                  <c:v>4624.248</c:v>
                </c:pt>
                <c:pt idx="1021">
                  <c:v>4629.248</c:v>
                </c:pt>
                <c:pt idx="1022">
                  <c:v>4634.248</c:v>
                </c:pt>
                <c:pt idx="1023">
                  <c:v>4639.248</c:v>
                </c:pt>
                <c:pt idx="1024">
                  <c:v>4644.248</c:v>
                </c:pt>
                <c:pt idx="1025">
                  <c:v>4649.248</c:v>
                </c:pt>
                <c:pt idx="1026">
                  <c:v>4654.248</c:v>
                </c:pt>
                <c:pt idx="1027">
                  <c:v>4659.248</c:v>
                </c:pt>
                <c:pt idx="1028">
                  <c:v>4664.248</c:v>
                </c:pt>
                <c:pt idx="1029">
                  <c:v>4669.248</c:v>
                </c:pt>
                <c:pt idx="1030">
                  <c:v>4674.248</c:v>
                </c:pt>
                <c:pt idx="1031">
                  <c:v>4679.248</c:v>
                </c:pt>
                <c:pt idx="1032">
                  <c:v>4684.248</c:v>
                </c:pt>
                <c:pt idx="1033">
                  <c:v>4689.248</c:v>
                </c:pt>
                <c:pt idx="1034">
                  <c:v>4694.248</c:v>
                </c:pt>
                <c:pt idx="1035">
                  <c:v>4699.248</c:v>
                </c:pt>
                <c:pt idx="1036">
                  <c:v>4704.248</c:v>
                </c:pt>
                <c:pt idx="1037">
                  <c:v>4709.248</c:v>
                </c:pt>
                <c:pt idx="1038">
                  <c:v>4714.248</c:v>
                </c:pt>
                <c:pt idx="1039">
                  <c:v>4719.248</c:v>
                </c:pt>
                <c:pt idx="1040">
                  <c:v>4724.248</c:v>
                </c:pt>
                <c:pt idx="1041">
                  <c:v>4729.248</c:v>
                </c:pt>
                <c:pt idx="1042">
                  <c:v>4734.248</c:v>
                </c:pt>
                <c:pt idx="1043">
                  <c:v>4739.248</c:v>
                </c:pt>
                <c:pt idx="1044">
                  <c:v>4744.248</c:v>
                </c:pt>
                <c:pt idx="1045">
                  <c:v>4749.248</c:v>
                </c:pt>
                <c:pt idx="1046">
                  <c:v>4754.248</c:v>
                </c:pt>
                <c:pt idx="1047">
                  <c:v>4759.248</c:v>
                </c:pt>
                <c:pt idx="1048">
                  <c:v>4764.248</c:v>
                </c:pt>
                <c:pt idx="1049">
                  <c:v>4769.248</c:v>
                </c:pt>
                <c:pt idx="1050">
                  <c:v>4774.248</c:v>
                </c:pt>
                <c:pt idx="1051">
                  <c:v>4779.248</c:v>
                </c:pt>
                <c:pt idx="1052">
                  <c:v>4784.248</c:v>
                </c:pt>
                <c:pt idx="1053">
                  <c:v>4789.248</c:v>
                </c:pt>
                <c:pt idx="1054">
                  <c:v>4794.248</c:v>
                </c:pt>
                <c:pt idx="1055">
                  <c:v>4799.248</c:v>
                </c:pt>
                <c:pt idx="1056">
                  <c:v>4804.248</c:v>
                </c:pt>
                <c:pt idx="1057">
                  <c:v>4809.248</c:v>
                </c:pt>
                <c:pt idx="1058">
                  <c:v>4814.248</c:v>
                </c:pt>
                <c:pt idx="1059">
                  <c:v>4819.248</c:v>
                </c:pt>
                <c:pt idx="1060">
                  <c:v>4824.248</c:v>
                </c:pt>
                <c:pt idx="1061">
                  <c:v>4829.248</c:v>
                </c:pt>
                <c:pt idx="1062">
                  <c:v>4834.248</c:v>
                </c:pt>
                <c:pt idx="1063">
                  <c:v>4839.248</c:v>
                </c:pt>
                <c:pt idx="1064">
                  <c:v>4844.248</c:v>
                </c:pt>
                <c:pt idx="1065">
                  <c:v>4849.248</c:v>
                </c:pt>
                <c:pt idx="1066">
                  <c:v>4854.248</c:v>
                </c:pt>
                <c:pt idx="1067">
                  <c:v>4859.248</c:v>
                </c:pt>
                <c:pt idx="1068">
                  <c:v>4864.248</c:v>
                </c:pt>
                <c:pt idx="1069">
                  <c:v>4869.248</c:v>
                </c:pt>
                <c:pt idx="1070">
                  <c:v>4874.248</c:v>
                </c:pt>
                <c:pt idx="1071">
                  <c:v>4879.248</c:v>
                </c:pt>
                <c:pt idx="1072">
                  <c:v>4884.248</c:v>
                </c:pt>
                <c:pt idx="1073">
                  <c:v>4889.248</c:v>
                </c:pt>
                <c:pt idx="1074">
                  <c:v>4894.248</c:v>
                </c:pt>
                <c:pt idx="1075">
                  <c:v>4899.248</c:v>
                </c:pt>
                <c:pt idx="1076">
                  <c:v>4904.248</c:v>
                </c:pt>
                <c:pt idx="1077">
                  <c:v>4909.248</c:v>
                </c:pt>
                <c:pt idx="1078">
                  <c:v>4914.248</c:v>
                </c:pt>
                <c:pt idx="1079">
                  <c:v>4919.248</c:v>
                </c:pt>
                <c:pt idx="1080">
                  <c:v>4924.248</c:v>
                </c:pt>
                <c:pt idx="1081">
                  <c:v>4929.248</c:v>
                </c:pt>
                <c:pt idx="1082">
                  <c:v>4934.248</c:v>
                </c:pt>
                <c:pt idx="1083">
                  <c:v>4939.248</c:v>
                </c:pt>
                <c:pt idx="1084">
                  <c:v>4944.248</c:v>
                </c:pt>
                <c:pt idx="1085">
                  <c:v>4949.248</c:v>
                </c:pt>
                <c:pt idx="1086">
                  <c:v>4954.248</c:v>
                </c:pt>
                <c:pt idx="1087">
                  <c:v>4959.248</c:v>
                </c:pt>
                <c:pt idx="1088">
                  <c:v>4964.248</c:v>
                </c:pt>
                <c:pt idx="1089">
                  <c:v>4969.248</c:v>
                </c:pt>
                <c:pt idx="1090">
                  <c:v>4974.248</c:v>
                </c:pt>
                <c:pt idx="1091">
                  <c:v>4979.248</c:v>
                </c:pt>
                <c:pt idx="1092">
                  <c:v>4984.248</c:v>
                </c:pt>
                <c:pt idx="1093">
                  <c:v>4989.248</c:v>
                </c:pt>
                <c:pt idx="1094">
                  <c:v>4994.248</c:v>
                </c:pt>
                <c:pt idx="1095">
                  <c:v>4999.248</c:v>
                </c:pt>
                <c:pt idx="1096">
                  <c:v>5004.248</c:v>
                </c:pt>
                <c:pt idx="1097">
                  <c:v>5009.248</c:v>
                </c:pt>
                <c:pt idx="1098">
                  <c:v>5014.248</c:v>
                </c:pt>
                <c:pt idx="1099">
                  <c:v>5019.248</c:v>
                </c:pt>
                <c:pt idx="1100">
                  <c:v>5024.248</c:v>
                </c:pt>
                <c:pt idx="1101">
                  <c:v>5029.248</c:v>
                </c:pt>
                <c:pt idx="1102">
                  <c:v>5034.248</c:v>
                </c:pt>
                <c:pt idx="1103">
                  <c:v>5039.248</c:v>
                </c:pt>
                <c:pt idx="1104">
                  <c:v>5044.248</c:v>
                </c:pt>
                <c:pt idx="1105">
                  <c:v>5049.248</c:v>
                </c:pt>
                <c:pt idx="1106">
                  <c:v>5054.248</c:v>
                </c:pt>
                <c:pt idx="1107">
                  <c:v>5059.248</c:v>
                </c:pt>
                <c:pt idx="1108">
                  <c:v>5064.248</c:v>
                </c:pt>
                <c:pt idx="1109">
                  <c:v>5069.248</c:v>
                </c:pt>
                <c:pt idx="1110">
                  <c:v>5074.248</c:v>
                </c:pt>
                <c:pt idx="1111">
                  <c:v>5079.248</c:v>
                </c:pt>
                <c:pt idx="1112">
                  <c:v>5084.248</c:v>
                </c:pt>
                <c:pt idx="1113">
                  <c:v>5089.248</c:v>
                </c:pt>
                <c:pt idx="1114">
                  <c:v>5094.248</c:v>
                </c:pt>
                <c:pt idx="1115">
                  <c:v>5099.248</c:v>
                </c:pt>
                <c:pt idx="1116">
                  <c:v>5104.248</c:v>
                </c:pt>
                <c:pt idx="1117">
                  <c:v>5109.248</c:v>
                </c:pt>
                <c:pt idx="1118">
                  <c:v>5114.248</c:v>
                </c:pt>
                <c:pt idx="1119">
                  <c:v>5119.248</c:v>
                </c:pt>
                <c:pt idx="1120">
                  <c:v>5124.248</c:v>
                </c:pt>
                <c:pt idx="1121">
                  <c:v>5129.248</c:v>
                </c:pt>
                <c:pt idx="1122">
                  <c:v>5134.248</c:v>
                </c:pt>
                <c:pt idx="1123">
                  <c:v>5139.248</c:v>
                </c:pt>
                <c:pt idx="1124">
                  <c:v>5144.248</c:v>
                </c:pt>
                <c:pt idx="1125">
                  <c:v>5149.248</c:v>
                </c:pt>
                <c:pt idx="1126">
                  <c:v>5154.248</c:v>
                </c:pt>
                <c:pt idx="1127">
                  <c:v>5159.248</c:v>
                </c:pt>
                <c:pt idx="1128">
                  <c:v>5164.248</c:v>
                </c:pt>
                <c:pt idx="1129">
                  <c:v>5169.248</c:v>
                </c:pt>
                <c:pt idx="1130">
                  <c:v>5174.248</c:v>
                </c:pt>
                <c:pt idx="1131">
                  <c:v>5179.248</c:v>
                </c:pt>
                <c:pt idx="1132">
                  <c:v>5184.248</c:v>
                </c:pt>
                <c:pt idx="1133">
                  <c:v>5189.248</c:v>
                </c:pt>
                <c:pt idx="1134">
                  <c:v>5194.248</c:v>
                </c:pt>
                <c:pt idx="1135">
                  <c:v>5199.248</c:v>
                </c:pt>
                <c:pt idx="1136">
                  <c:v>5204.248</c:v>
                </c:pt>
                <c:pt idx="1137">
                  <c:v>5209.248</c:v>
                </c:pt>
                <c:pt idx="1138">
                  <c:v>5214.248</c:v>
                </c:pt>
                <c:pt idx="1139">
                  <c:v>5219.248</c:v>
                </c:pt>
                <c:pt idx="1140">
                  <c:v>5224.248</c:v>
                </c:pt>
                <c:pt idx="1141">
                  <c:v>5229.248</c:v>
                </c:pt>
                <c:pt idx="1142">
                  <c:v>5234.248</c:v>
                </c:pt>
                <c:pt idx="1143">
                  <c:v>5239.248</c:v>
                </c:pt>
                <c:pt idx="1144">
                  <c:v>5244.248</c:v>
                </c:pt>
                <c:pt idx="1145">
                  <c:v>5249.248</c:v>
                </c:pt>
                <c:pt idx="1146">
                  <c:v>5254.248</c:v>
                </c:pt>
                <c:pt idx="1147">
                  <c:v>5259.248</c:v>
                </c:pt>
                <c:pt idx="1148">
                  <c:v>5264.248</c:v>
                </c:pt>
                <c:pt idx="1149">
                  <c:v>5269.248</c:v>
                </c:pt>
                <c:pt idx="1150">
                  <c:v>5274.248</c:v>
                </c:pt>
                <c:pt idx="1151">
                  <c:v>5279.248</c:v>
                </c:pt>
                <c:pt idx="1152">
                  <c:v>5284.248</c:v>
                </c:pt>
                <c:pt idx="1153">
                  <c:v>5289.248</c:v>
                </c:pt>
                <c:pt idx="1154">
                  <c:v>5294.248</c:v>
                </c:pt>
                <c:pt idx="1155">
                  <c:v>5299.248</c:v>
                </c:pt>
                <c:pt idx="1156">
                  <c:v>5304.248</c:v>
                </c:pt>
                <c:pt idx="1157">
                  <c:v>5309.248</c:v>
                </c:pt>
                <c:pt idx="1158">
                  <c:v>5314.248</c:v>
                </c:pt>
                <c:pt idx="1159">
                  <c:v>5319.248</c:v>
                </c:pt>
                <c:pt idx="1160">
                  <c:v>5324.248</c:v>
                </c:pt>
                <c:pt idx="1161">
                  <c:v>5329.248</c:v>
                </c:pt>
                <c:pt idx="1162">
                  <c:v>5334.248</c:v>
                </c:pt>
                <c:pt idx="1163">
                  <c:v>5339.248</c:v>
                </c:pt>
                <c:pt idx="1164">
                  <c:v>5344.248</c:v>
                </c:pt>
                <c:pt idx="1165">
                  <c:v>5349.248</c:v>
                </c:pt>
                <c:pt idx="1166">
                  <c:v>5354.248</c:v>
                </c:pt>
                <c:pt idx="1167">
                  <c:v>5359.248</c:v>
                </c:pt>
                <c:pt idx="1168">
                  <c:v>5364.248</c:v>
                </c:pt>
                <c:pt idx="1169">
                  <c:v>5369.248</c:v>
                </c:pt>
                <c:pt idx="1170">
                  <c:v>5374.248</c:v>
                </c:pt>
                <c:pt idx="1171">
                  <c:v>5379.248</c:v>
                </c:pt>
                <c:pt idx="1172">
                  <c:v>5384.248</c:v>
                </c:pt>
                <c:pt idx="1173">
                  <c:v>5389.248</c:v>
                </c:pt>
                <c:pt idx="1174">
                  <c:v>5394.248</c:v>
                </c:pt>
                <c:pt idx="1175">
                  <c:v>5399.248</c:v>
                </c:pt>
                <c:pt idx="1176">
                  <c:v>5404.248</c:v>
                </c:pt>
                <c:pt idx="1177">
                  <c:v>5409.248</c:v>
                </c:pt>
                <c:pt idx="1178">
                  <c:v>5414.248</c:v>
                </c:pt>
                <c:pt idx="1179">
                  <c:v>5419.248</c:v>
                </c:pt>
                <c:pt idx="1180">
                  <c:v>5424.248</c:v>
                </c:pt>
                <c:pt idx="1181">
                  <c:v>5429.248</c:v>
                </c:pt>
                <c:pt idx="1182">
                  <c:v>5434.248</c:v>
                </c:pt>
                <c:pt idx="1183">
                  <c:v>5439.248</c:v>
                </c:pt>
                <c:pt idx="1184">
                  <c:v>5444.248</c:v>
                </c:pt>
                <c:pt idx="1185">
                  <c:v>5449.248</c:v>
                </c:pt>
                <c:pt idx="1186">
                  <c:v>5454.248</c:v>
                </c:pt>
                <c:pt idx="1187">
                  <c:v>5459.248</c:v>
                </c:pt>
                <c:pt idx="1188">
                  <c:v>5464.248</c:v>
                </c:pt>
                <c:pt idx="1189">
                  <c:v>5469.248</c:v>
                </c:pt>
                <c:pt idx="1190">
                  <c:v>5474.248</c:v>
                </c:pt>
                <c:pt idx="1191">
                  <c:v>5479.248</c:v>
                </c:pt>
                <c:pt idx="1192">
                  <c:v>5484.248</c:v>
                </c:pt>
                <c:pt idx="1193">
                  <c:v>5489.248</c:v>
                </c:pt>
                <c:pt idx="1194">
                  <c:v>5494.248</c:v>
                </c:pt>
                <c:pt idx="1195">
                  <c:v>5499.248</c:v>
                </c:pt>
                <c:pt idx="1196">
                  <c:v>5504.248</c:v>
                </c:pt>
                <c:pt idx="1197">
                  <c:v>5509.248</c:v>
                </c:pt>
                <c:pt idx="1198">
                  <c:v>5514.248</c:v>
                </c:pt>
                <c:pt idx="1199">
                  <c:v>5519.248</c:v>
                </c:pt>
                <c:pt idx="1200">
                  <c:v>5524.248</c:v>
                </c:pt>
                <c:pt idx="1201">
                  <c:v>5529.248</c:v>
                </c:pt>
                <c:pt idx="1202">
                  <c:v>5534.248</c:v>
                </c:pt>
                <c:pt idx="1203">
                  <c:v>5539.248</c:v>
                </c:pt>
                <c:pt idx="1204">
                  <c:v>5544.248</c:v>
                </c:pt>
                <c:pt idx="1205">
                  <c:v>5549.248</c:v>
                </c:pt>
                <c:pt idx="1206">
                  <c:v>5554.248</c:v>
                </c:pt>
                <c:pt idx="1207">
                  <c:v>5559.248</c:v>
                </c:pt>
                <c:pt idx="1208">
                  <c:v>5564.248</c:v>
                </c:pt>
                <c:pt idx="1209">
                  <c:v>5569.248</c:v>
                </c:pt>
                <c:pt idx="1210">
                  <c:v>5574.248</c:v>
                </c:pt>
                <c:pt idx="1211">
                  <c:v>5579.248</c:v>
                </c:pt>
                <c:pt idx="1212">
                  <c:v>5584.248</c:v>
                </c:pt>
                <c:pt idx="1213">
                  <c:v>5589.248</c:v>
                </c:pt>
                <c:pt idx="1214">
                  <c:v>5594.248</c:v>
                </c:pt>
                <c:pt idx="1215">
                  <c:v>5599.248</c:v>
                </c:pt>
                <c:pt idx="1216">
                  <c:v>5604.248</c:v>
                </c:pt>
                <c:pt idx="1217">
                  <c:v>5609.248</c:v>
                </c:pt>
                <c:pt idx="1218">
                  <c:v>5614.248</c:v>
                </c:pt>
                <c:pt idx="1219">
                  <c:v>5619.248</c:v>
                </c:pt>
                <c:pt idx="1220">
                  <c:v>5624.248</c:v>
                </c:pt>
                <c:pt idx="1221">
                  <c:v>5629.248</c:v>
                </c:pt>
                <c:pt idx="1222">
                  <c:v>5634.248</c:v>
                </c:pt>
                <c:pt idx="1223">
                  <c:v>5639.248</c:v>
                </c:pt>
                <c:pt idx="1224">
                  <c:v>5644.248</c:v>
                </c:pt>
                <c:pt idx="1225">
                  <c:v>5649.248</c:v>
                </c:pt>
                <c:pt idx="1226">
                  <c:v>5654.248</c:v>
                </c:pt>
                <c:pt idx="1227">
                  <c:v>5659.248</c:v>
                </c:pt>
                <c:pt idx="1228">
                  <c:v>5664.248</c:v>
                </c:pt>
                <c:pt idx="1229">
                  <c:v>5669.248</c:v>
                </c:pt>
                <c:pt idx="1230">
                  <c:v>5674.248</c:v>
                </c:pt>
                <c:pt idx="1231">
                  <c:v>5679.248</c:v>
                </c:pt>
                <c:pt idx="1232">
                  <c:v>5684.248</c:v>
                </c:pt>
                <c:pt idx="1233">
                  <c:v>5689.248</c:v>
                </c:pt>
                <c:pt idx="1234">
                  <c:v>5694.248</c:v>
                </c:pt>
                <c:pt idx="1235">
                  <c:v>5699.248</c:v>
                </c:pt>
                <c:pt idx="1236">
                  <c:v>5704.248</c:v>
                </c:pt>
                <c:pt idx="1237">
                  <c:v>5709.248</c:v>
                </c:pt>
                <c:pt idx="1238">
                  <c:v>5714.248</c:v>
                </c:pt>
                <c:pt idx="1239">
                  <c:v>5719.248</c:v>
                </c:pt>
                <c:pt idx="1240">
                  <c:v>5724.248</c:v>
                </c:pt>
                <c:pt idx="1241">
                  <c:v>5729.248</c:v>
                </c:pt>
                <c:pt idx="1242">
                  <c:v>5734.248</c:v>
                </c:pt>
                <c:pt idx="1243">
                  <c:v>5739.248</c:v>
                </c:pt>
                <c:pt idx="1244">
                  <c:v>5744.248</c:v>
                </c:pt>
                <c:pt idx="1245">
                  <c:v>5749.248</c:v>
                </c:pt>
                <c:pt idx="1246">
                  <c:v>5754.248</c:v>
                </c:pt>
                <c:pt idx="1247">
                  <c:v>5759.248</c:v>
                </c:pt>
                <c:pt idx="1248">
                  <c:v>5764.248</c:v>
                </c:pt>
                <c:pt idx="1249">
                  <c:v>5769.248</c:v>
                </c:pt>
                <c:pt idx="1250">
                  <c:v>5774.248</c:v>
                </c:pt>
                <c:pt idx="1251">
                  <c:v>5779.248</c:v>
                </c:pt>
                <c:pt idx="1252">
                  <c:v>5784.248</c:v>
                </c:pt>
                <c:pt idx="1253">
                  <c:v>5789.248</c:v>
                </c:pt>
                <c:pt idx="1254">
                  <c:v>5794.248</c:v>
                </c:pt>
                <c:pt idx="1255">
                  <c:v>5799.248</c:v>
                </c:pt>
                <c:pt idx="1256">
                  <c:v>5804.248</c:v>
                </c:pt>
                <c:pt idx="1257">
                  <c:v>5809.248</c:v>
                </c:pt>
                <c:pt idx="1258">
                  <c:v>5814.248</c:v>
                </c:pt>
                <c:pt idx="1259">
                  <c:v>5819.248</c:v>
                </c:pt>
                <c:pt idx="1260">
                  <c:v>5824.248</c:v>
                </c:pt>
                <c:pt idx="1261">
                  <c:v>5829.248</c:v>
                </c:pt>
                <c:pt idx="1262">
                  <c:v>5834.248</c:v>
                </c:pt>
                <c:pt idx="1263">
                  <c:v>5839.248</c:v>
                </c:pt>
                <c:pt idx="1264">
                  <c:v>5844.248</c:v>
                </c:pt>
                <c:pt idx="1265">
                  <c:v>5849.248</c:v>
                </c:pt>
                <c:pt idx="1266">
                  <c:v>5854.248</c:v>
                </c:pt>
                <c:pt idx="1267">
                  <c:v>5859.248</c:v>
                </c:pt>
                <c:pt idx="1268">
                  <c:v>5864.248</c:v>
                </c:pt>
                <c:pt idx="1269">
                  <c:v>5869.248</c:v>
                </c:pt>
                <c:pt idx="1270">
                  <c:v>5874.248</c:v>
                </c:pt>
                <c:pt idx="1271">
                  <c:v>5879.248</c:v>
                </c:pt>
                <c:pt idx="1272">
                  <c:v>5884.248</c:v>
                </c:pt>
                <c:pt idx="1273">
                  <c:v>5889.248</c:v>
                </c:pt>
                <c:pt idx="1274">
                  <c:v>5894.248</c:v>
                </c:pt>
                <c:pt idx="1275">
                  <c:v>5899.248</c:v>
                </c:pt>
                <c:pt idx="1276">
                  <c:v>5904.248</c:v>
                </c:pt>
                <c:pt idx="1277">
                  <c:v>5909.248</c:v>
                </c:pt>
                <c:pt idx="1278">
                  <c:v>5914.248</c:v>
                </c:pt>
                <c:pt idx="1279">
                  <c:v>5919.248</c:v>
                </c:pt>
                <c:pt idx="1280">
                  <c:v>5924.248</c:v>
                </c:pt>
                <c:pt idx="1281">
                  <c:v>5929.248</c:v>
                </c:pt>
                <c:pt idx="1282">
                  <c:v>5934.248</c:v>
                </c:pt>
                <c:pt idx="1283">
                  <c:v>5939.248</c:v>
                </c:pt>
                <c:pt idx="1284">
                  <c:v>5944.248</c:v>
                </c:pt>
                <c:pt idx="1285">
                  <c:v>5949.248</c:v>
                </c:pt>
                <c:pt idx="1286">
                  <c:v>5954.248</c:v>
                </c:pt>
                <c:pt idx="1287">
                  <c:v>5959.248</c:v>
                </c:pt>
                <c:pt idx="1288">
                  <c:v>5964.248</c:v>
                </c:pt>
                <c:pt idx="1289">
                  <c:v>5969.248</c:v>
                </c:pt>
                <c:pt idx="1290">
                  <c:v>5974.248</c:v>
                </c:pt>
                <c:pt idx="1291">
                  <c:v>5979.248</c:v>
                </c:pt>
                <c:pt idx="1292">
                  <c:v>5984.248</c:v>
                </c:pt>
                <c:pt idx="1293">
                  <c:v>5989.248</c:v>
                </c:pt>
                <c:pt idx="1294">
                  <c:v>5994.248</c:v>
                </c:pt>
                <c:pt idx="1295">
                  <c:v>5999.248</c:v>
                </c:pt>
                <c:pt idx="1296">
                  <c:v>6004.248</c:v>
                </c:pt>
                <c:pt idx="1297">
                  <c:v>6009.248</c:v>
                </c:pt>
                <c:pt idx="1298">
                  <c:v>6014.248</c:v>
                </c:pt>
                <c:pt idx="1299">
                  <c:v>6019.248</c:v>
                </c:pt>
                <c:pt idx="1300">
                  <c:v>6024.248</c:v>
                </c:pt>
                <c:pt idx="1301">
                  <c:v>6029.248</c:v>
                </c:pt>
                <c:pt idx="1302">
                  <c:v>6034.248</c:v>
                </c:pt>
                <c:pt idx="1303">
                  <c:v>6039.248</c:v>
                </c:pt>
                <c:pt idx="1304">
                  <c:v>6044.248</c:v>
                </c:pt>
                <c:pt idx="1305">
                  <c:v>6049.248</c:v>
                </c:pt>
                <c:pt idx="1306">
                  <c:v>6054.248</c:v>
                </c:pt>
                <c:pt idx="1307">
                  <c:v>6059.248</c:v>
                </c:pt>
                <c:pt idx="1308">
                  <c:v>6064.248</c:v>
                </c:pt>
                <c:pt idx="1309">
                  <c:v>6069.248</c:v>
                </c:pt>
                <c:pt idx="1310">
                  <c:v>6074.248</c:v>
                </c:pt>
                <c:pt idx="1311">
                  <c:v>6079.248</c:v>
                </c:pt>
                <c:pt idx="1312">
                  <c:v>6084.248</c:v>
                </c:pt>
                <c:pt idx="1313">
                  <c:v>6089.248</c:v>
                </c:pt>
                <c:pt idx="1314">
                  <c:v>6094.248</c:v>
                </c:pt>
                <c:pt idx="1315">
                  <c:v>6099.248</c:v>
                </c:pt>
                <c:pt idx="1316">
                  <c:v>6104.248</c:v>
                </c:pt>
                <c:pt idx="1317">
                  <c:v>6109.248</c:v>
                </c:pt>
                <c:pt idx="1318">
                  <c:v>6114.248</c:v>
                </c:pt>
                <c:pt idx="1319">
                  <c:v>6119.248</c:v>
                </c:pt>
                <c:pt idx="1320">
                  <c:v>6124.248</c:v>
                </c:pt>
                <c:pt idx="1321">
                  <c:v>6129.248</c:v>
                </c:pt>
                <c:pt idx="1322">
                  <c:v>6134.248</c:v>
                </c:pt>
                <c:pt idx="1323">
                  <c:v>6139.248</c:v>
                </c:pt>
                <c:pt idx="1324">
                  <c:v>6144.248</c:v>
                </c:pt>
                <c:pt idx="1325">
                  <c:v>6149.248</c:v>
                </c:pt>
                <c:pt idx="1326">
                  <c:v>6154.248</c:v>
                </c:pt>
                <c:pt idx="1327">
                  <c:v>6159.248</c:v>
                </c:pt>
                <c:pt idx="1328">
                  <c:v>6164.248</c:v>
                </c:pt>
                <c:pt idx="1329">
                  <c:v>6169.248</c:v>
                </c:pt>
                <c:pt idx="1330">
                  <c:v>6174.248</c:v>
                </c:pt>
                <c:pt idx="1331">
                  <c:v>6179.248</c:v>
                </c:pt>
                <c:pt idx="1332">
                  <c:v>6184.248</c:v>
                </c:pt>
                <c:pt idx="1333">
                  <c:v>6189.248</c:v>
                </c:pt>
                <c:pt idx="1334">
                  <c:v>6194.248</c:v>
                </c:pt>
                <c:pt idx="1335">
                  <c:v>6199.248</c:v>
                </c:pt>
                <c:pt idx="1336">
                  <c:v>6204.248</c:v>
                </c:pt>
                <c:pt idx="1337">
                  <c:v>6209.248</c:v>
                </c:pt>
                <c:pt idx="1338">
                  <c:v>6214.248</c:v>
                </c:pt>
                <c:pt idx="1339">
                  <c:v>6219.248</c:v>
                </c:pt>
                <c:pt idx="1340">
                  <c:v>6224.248</c:v>
                </c:pt>
                <c:pt idx="1341">
                  <c:v>6229.248</c:v>
                </c:pt>
                <c:pt idx="1342">
                  <c:v>6234.248</c:v>
                </c:pt>
                <c:pt idx="1343">
                  <c:v>6239.248</c:v>
                </c:pt>
                <c:pt idx="1344">
                  <c:v>6244.248</c:v>
                </c:pt>
                <c:pt idx="1345">
                  <c:v>6249.248</c:v>
                </c:pt>
                <c:pt idx="1346">
                  <c:v>6254.248</c:v>
                </c:pt>
                <c:pt idx="1347">
                  <c:v>6259.248</c:v>
                </c:pt>
                <c:pt idx="1348">
                  <c:v>6264.248</c:v>
                </c:pt>
                <c:pt idx="1349">
                  <c:v>6269.248</c:v>
                </c:pt>
                <c:pt idx="1350">
                  <c:v>6274.248</c:v>
                </c:pt>
                <c:pt idx="1351">
                  <c:v>6279.248</c:v>
                </c:pt>
                <c:pt idx="1352">
                  <c:v>6284.248</c:v>
                </c:pt>
                <c:pt idx="1353">
                  <c:v>6289.248</c:v>
                </c:pt>
                <c:pt idx="1354">
                  <c:v>6294.248</c:v>
                </c:pt>
                <c:pt idx="1355">
                  <c:v>6299.248</c:v>
                </c:pt>
                <c:pt idx="1356">
                  <c:v>6304.248</c:v>
                </c:pt>
                <c:pt idx="1357">
                  <c:v>6309.248</c:v>
                </c:pt>
                <c:pt idx="1358">
                  <c:v>6314.248</c:v>
                </c:pt>
                <c:pt idx="1359">
                  <c:v>6319.248</c:v>
                </c:pt>
                <c:pt idx="1360">
                  <c:v>6324.248</c:v>
                </c:pt>
                <c:pt idx="1361">
                  <c:v>6329.248</c:v>
                </c:pt>
                <c:pt idx="1362">
                  <c:v>6334.248</c:v>
                </c:pt>
                <c:pt idx="1363">
                  <c:v>6339.248</c:v>
                </c:pt>
                <c:pt idx="1364">
                  <c:v>6344.248</c:v>
                </c:pt>
                <c:pt idx="1365">
                  <c:v>6349.248</c:v>
                </c:pt>
                <c:pt idx="1366">
                  <c:v>6354.248</c:v>
                </c:pt>
                <c:pt idx="1367">
                  <c:v>6359.248</c:v>
                </c:pt>
                <c:pt idx="1368">
                  <c:v>6364.248</c:v>
                </c:pt>
                <c:pt idx="1369">
                  <c:v>6369.248</c:v>
                </c:pt>
                <c:pt idx="1370">
                  <c:v>6374.248</c:v>
                </c:pt>
                <c:pt idx="1371">
                  <c:v>6379.248</c:v>
                </c:pt>
                <c:pt idx="1372">
                  <c:v>6384.248</c:v>
                </c:pt>
                <c:pt idx="1373">
                  <c:v>6389.248</c:v>
                </c:pt>
                <c:pt idx="1374">
                  <c:v>6394.248</c:v>
                </c:pt>
                <c:pt idx="1375">
                  <c:v>6399.248</c:v>
                </c:pt>
                <c:pt idx="1376">
                  <c:v>6404.248</c:v>
                </c:pt>
                <c:pt idx="1377">
                  <c:v>6409.248</c:v>
                </c:pt>
                <c:pt idx="1378">
                  <c:v>6414.248</c:v>
                </c:pt>
                <c:pt idx="1379">
                  <c:v>6419.248</c:v>
                </c:pt>
                <c:pt idx="1380">
                  <c:v>6424.248</c:v>
                </c:pt>
                <c:pt idx="1381">
                  <c:v>6429.248</c:v>
                </c:pt>
                <c:pt idx="1382">
                  <c:v>6434.248</c:v>
                </c:pt>
                <c:pt idx="1383">
                  <c:v>6439.248</c:v>
                </c:pt>
                <c:pt idx="1384">
                  <c:v>6444.248</c:v>
                </c:pt>
                <c:pt idx="1385">
                  <c:v>6449.248</c:v>
                </c:pt>
                <c:pt idx="1386">
                  <c:v>6454.248</c:v>
                </c:pt>
                <c:pt idx="1387">
                  <c:v>6459.248</c:v>
                </c:pt>
                <c:pt idx="1388">
                  <c:v>6464.248</c:v>
                </c:pt>
                <c:pt idx="1389">
                  <c:v>6469.248</c:v>
                </c:pt>
                <c:pt idx="1390">
                  <c:v>6474.248</c:v>
                </c:pt>
                <c:pt idx="1391">
                  <c:v>6479.248</c:v>
                </c:pt>
                <c:pt idx="1392">
                  <c:v>6484.248</c:v>
                </c:pt>
                <c:pt idx="1393">
                  <c:v>6489.248</c:v>
                </c:pt>
                <c:pt idx="1394">
                  <c:v>6494.248</c:v>
                </c:pt>
                <c:pt idx="1395">
                  <c:v>6499.248</c:v>
                </c:pt>
                <c:pt idx="1396">
                  <c:v>6504.248</c:v>
                </c:pt>
                <c:pt idx="1397">
                  <c:v>6509.248</c:v>
                </c:pt>
                <c:pt idx="1398">
                  <c:v>6514.248</c:v>
                </c:pt>
                <c:pt idx="1399">
                  <c:v>6519.248</c:v>
                </c:pt>
                <c:pt idx="1400">
                  <c:v>6524.248</c:v>
                </c:pt>
                <c:pt idx="1401">
                  <c:v>6529.248</c:v>
                </c:pt>
                <c:pt idx="1402">
                  <c:v>6534.248</c:v>
                </c:pt>
                <c:pt idx="1403">
                  <c:v>6539.248</c:v>
                </c:pt>
                <c:pt idx="1404">
                  <c:v>6544.248</c:v>
                </c:pt>
                <c:pt idx="1405">
                  <c:v>6549.248</c:v>
                </c:pt>
                <c:pt idx="1406">
                  <c:v>6554.248</c:v>
                </c:pt>
                <c:pt idx="1407">
                  <c:v>6559.248</c:v>
                </c:pt>
                <c:pt idx="1408">
                  <c:v>6564.248</c:v>
                </c:pt>
                <c:pt idx="1409">
                  <c:v>6569.248</c:v>
                </c:pt>
                <c:pt idx="1410">
                  <c:v>6574.248</c:v>
                </c:pt>
                <c:pt idx="1411">
                  <c:v>6579.248</c:v>
                </c:pt>
                <c:pt idx="1412">
                  <c:v>6584.248</c:v>
                </c:pt>
                <c:pt idx="1413">
                  <c:v>6589.248</c:v>
                </c:pt>
                <c:pt idx="1414">
                  <c:v>6594.248</c:v>
                </c:pt>
                <c:pt idx="1415">
                  <c:v>6599.248</c:v>
                </c:pt>
                <c:pt idx="1416">
                  <c:v>6604.248</c:v>
                </c:pt>
                <c:pt idx="1417">
                  <c:v>6609.248</c:v>
                </c:pt>
                <c:pt idx="1418">
                  <c:v>6614.248</c:v>
                </c:pt>
                <c:pt idx="1419">
                  <c:v>6619.248</c:v>
                </c:pt>
                <c:pt idx="1420">
                  <c:v>6624.248</c:v>
                </c:pt>
                <c:pt idx="1421">
                  <c:v>6629.248</c:v>
                </c:pt>
                <c:pt idx="1422">
                  <c:v>6634.248</c:v>
                </c:pt>
                <c:pt idx="1423">
                  <c:v>6639.248</c:v>
                </c:pt>
                <c:pt idx="1424">
                  <c:v>6644.248</c:v>
                </c:pt>
                <c:pt idx="1425">
                  <c:v>6649.248</c:v>
                </c:pt>
                <c:pt idx="1426">
                  <c:v>6654.248</c:v>
                </c:pt>
                <c:pt idx="1427">
                  <c:v>6659.248</c:v>
                </c:pt>
                <c:pt idx="1428">
                  <c:v>6664.248</c:v>
                </c:pt>
                <c:pt idx="1429">
                  <c:v>6669.248</c:v>
                </c:pt>
                <c:pt idx="1430">
                  <c:v>6674.248</c:v>
                </c:pt>
                <c:pt idx="1431">
                  <c:v>6679.248</c:v>
                </c:pt>
                <c:pt idx="1432">
                  <c:v>6684.248</c:v>
                </c:pt>
                <c:pt idx="1433">
                  <c:v>6689.248</c:v>
                </c:pt>
                <c:pt idx="1434">
                  <c:v>6694.248</c:v>
                </c:pt>
                <c:pt idx="1435">
                  <c:v>6699.248</c:v>
                </c:pt>
                <c:pt idx="1436">
                  <c:v>6704.248</c:v>
                </c:pt>
                <c:pt idx="1437">
                  <c:v>6709.248</c:v>
                </c:pt>
                <c:pt idx="1438">
                  <c:v>6714.248</c:v>
                </c:pt>
                <c:pt idx="1439">
                  <c:v>6719.248</c:v>
                </c:pt>
                <c:pt idx="1440">
                  <c:v>6724.248</c:v>
                </c:pt>
                <c:pt idx="1441">
                  <c:v>6729.248</c:v>
                </c:pt>
                <c:pt idx="1442">
                  <c:v>6734.248</c:v>
                </c:pt>
                <c:pt idx="1443">
                  <c:v>6739.248</c:v>
                </c:pt>
                <c:pt idx="1444">
                  <c:v>6744.248</c:v>
                </c:pt>
                <c:pt idx="1445">
                  <c:v>6749.248</c:v>
                </c:pt>
                <c:pt idx="1446">
                  <c:v>6754.248</c:v>
                </c:pt>
                <c:pt idx="1447">
                  <c:v>6759.248</c:v>
                </c:pt>
                <c:pt idx="1448">
                  <c:v>6764.248</c:v>
                </c:pt>
                <c:pt idx="1449">
                  <c:v>6769.248</c:v>
                </c:pt>
                <c:pt idx="1450">
                  <c:v>6774.248</c:v>
                </c:pt>
                <c:pt idx="1451">
                  <c:v>6779.248</c:v>
                </c:pt>
                <c:pt idx="1452">
                  <c:v>6784.248</c:v>
                </c:pt>
                <c:pt idx="1453">
                  <c:v>6789.248</c:v>
                </c:pt>
                <c:pt idx="1454">
                  <c:v>6794.248</c:v>
                </c:pt>
                <c:pt idx="1455">
                  <c:v>6799.248</c:v>
                </c:pt>
                <c:pt idx="1456">
                  <c:v>6804.248</c:v>
                </c:pt>
                <c:pt idx="1457">
                  <c:v>6809.248</c:v>
                </c:pt>
                <c:pt idx="1458">
                  <c:v>6814.248</c:v>
                </c:pt>
                <c:pt idx="1459">
                  <c:v>6819.248</c:v>
                </c:pt>
                <c:pt idx="1460">
                  <c:v>6824.248</c:v>
                </c:pt>
                <c:pt idx="1461">
                  <c:v>6829.248</c:v>
                </c:pt>
                <c:pt idx="1462">
                  <c:v>6834.248</c:v>
                </c:pt>
                <c:pt idx="1463">
                  <c:v>6839.248</c:v>
                </c:pt>
                <c:pt idx="1464">
                  <c:v>6844.248</c:v>
                </c:pt>
                <c:pt idx="1465">
                  <c:v>6849.248</c:v>
                </c:pt>
                <c:pt idx="1466">
                  <c:v>6854.248</c:v>
                </c:pt>
                <c:pt idx="1467">
                  <c:v>6859.248</c:v>
                </c:pt>
                <c:pt idx="1468">
                  <c:v>6864.248</c:v>
                </c:pt>
                <c:pt idx="1469">
                  <c:v>6869.248</c:v>
                </c:pt>
                <c:pt idx="1470">
                  <c:v>6874.248</c:v>
                </c:pt>
                <c:pt idx="1471">
                  <c:v>6879.248</c:v>
                </c:pt>
                <c:pt idx="1472">
                  <c:v>6884.248</c:v>
                </c:pt>
                <c:pt idx="1473">
                  <c:v>6889.248</c:v>
                </c:pt>
                <c:pt idx="1474">
                  <c:v>6894.248</c:v>
                </c:pt>
                <c:pt idx="1475">
                  <c:v>6899.248</c:v>
                </c:pt>
                <c:pt idx="1476">
                  <c:v>6904.248</c:v>
                </c:pt>
                <c:pt idx="1477">
                  <c:v>6909.248</c:v>
                </c:pt>
                <c:pt idx="1478">
                  <c:v>6914.248</c:v>
                </c:pt>
                <c:pt idx="1479">
                  <c:v>6919.248</c:v>
                </c:pt>
                <c:pt idx="1480">
                  <c:v>6924.248</c:v>
                </c:pt>
                <c:pt idx="1481">
                  <c:v>6929.248</c:v>
                </c:pt>
                <c:pt idx="1482">
                  <c:v>6934.248</c:v>
                </c:pt>
                <c:pt idx="1483">
                  <c:v>6939.248</c:v>
                </c:pt>
                <c:pt idx="1484">
                  <c:v>6944.248</c:v>
                </c:pt>
                <c:pt idx="1485">
                  <c:v>6949.248</c:v>
                </c:pt>
                <c:pt idx="1486">
                  <c:v>6954.248</c:v>
                </c:pt>
                <c:pt idx="1487">
                  <c:v>6959.248</c:v>
                </c:pt>
                <c:pt idx="1488">
                  <c:v>6964.248</c:v>
                </c:pt>
                <c:pt idx="1489">
                  <c:v>6969.248</c:v>
                </c:pt>
                <c:pt idx="1490">
                  <c:v>6974.248</c:v>
                </c:pt>
                <c:pt idx="1491">
                  <c:v>6979.248</c:v>
                </c:pt>
                <c:pt idx="1492">
                  <c:v>6984.248</c:v>
                </c:pt>
                <c:pt idx="1493">
                  <c:v>6989.248</c:v>
                </c:pt>
                <c:pt idx="1494">
                  <c:v>6994.248</c:v>
                </c:pt>
                <c:pt idx="1495">
                  <c:v>6999.248</c:v>
                </c:pt>
                <c:pt idx="1496">
                  <c:v>7004.248</c:v>
                </c:pt>
                <c:pt idx="1497">
                  <c:v>7009.248</c:v>
                </c:pt>
                <c:pt idx="1498">
                  <c:v>7014.248</c:v>
                </c:pt>
                <c:pt idx="1499">
                  <c:v>7019.248</c:v>
                </c:pt>
                <c:pt idx="1500">
                  <c:v>7024.248</c:v>
                </c:pt>
                <c:pt idx="1501">
                  <c:v>7029.248</c:v>
                </c:pt>
                <c:pt idx="1502">
                  <c:v>7034.248</c:v>
                </c:pt>
                <c:pt idx="1503">
                  <c:v>7039.248</c:v>
                </c:pt>
                <c:pt idx="1504">
                  <c:v>7044.248</c:v>
                </c:pt>
                <c:pt idx="1505">
                  <c:v>7049.248</c:v>
                </c:pt>
                <c:pt idx="1506">
                  <c:v>7054.248</c:v>
                </c:pt>
                <c:pt idx="1507">
                  <c:v>7059.248</c:v>
                </c:pt>
                <c:pt idx="1508">
                  <c:v>7064.248</c:v>
                </c:pt>
                <c:pt idx="1509">
                  <c:v>7069.248</c:v>
                </c:pt>
                <c:pt idx="1510">
                  <c:v>7074.248</c:v>
                </c:pt>
                <c:pt idx="1511">
                  <c:v>7079.248</c:v>
                </c:pt>
                <c:pt idx="1512">
                  <c:v>7084.248</c:v>
                </c:pt>
                <c:pt idx="1513">
                  <c:v>7089.248</c:v>
                </c:pt>
                <c:pt idx="1514">
                  <c:v>7094.248</c:v>
                </c:pt>
                <c:pt idx="1515">
                  <c:v>7099.248</c:v>
                </c:pt>
                <c:pt idx="1516">
                  <c:v>7104.248</c:v>
                </c:pt>
                <c:pt idx="1517">
                  <c:v>7109.248</c:v>
                </c:pt>
                <c:pt idx="1518">
                  <c:v>7114.248</c:v>
                </c:pt>
                <c:pt idx="1519">
                  <c:v>7119.248</c:v>
                </c:pt>
                <c:pt idx="1520">
                  <c:v>7124.248</c:v>
                </c:pt>
                <c:pt idx="1521">
                  <c:v>7129.248</c:v>
                </c:pt>
                <c:pt idx="1522">
                  <c:v>7134.248</c:v>
                </c:pt>
                <c:pt idx="1523">
                  <c:v>7139.248</c:v>
                </c:pt>
                <c:pt idx="1524">
                  <c:v>7144.248</c:v>
                </c:pt>
                <c:pt idx="1525">
                  <c:v>7149.248</c:v>
                </c:pt>
                <c:pt idx="1526">
                  <c:v>7154.248</c:v>
                </c:pt>
                <c:pt idx="1527">
                  <c:v>7159.248</c:v>
                </c:pt>
                <c:pt idx="1528">
                  <c:v>7164.248</c:v>
                </c:pt>
                <c:pt idx="1529">
                  <c:v>7169.248</c:v>
                </c:pt>
                <c:pt idx="1530">
                  <c:v>7174.248</c:v>
                </c:pt>
                <c:pt idx="1531">
                  <c:v>7179.248</c:v>
                </c:pt>
                <c:pt idx="1532">
                  <c:v>7184.248</c:v>
                </c:pt>
                <c:pt idx="1533">
                  <c:v>7189.248</c:v>
                </c:pt>
                <c:pt idx="1534">
                  <c:v>7194.248</c:v>
                </c:pt>
                <c:pt idx="1535">
                  <c:v>7199.248</c:v>
                </c:pt>
                <c:pt idx="1536">
                  <c:v>7204.248</c:v>
                </c:pt>
                <c:pt idx="1537">
                  <c:v>7209.248</c:v>
                </c:pt>
                <c:pt idx="1538">
                  <c:v>7214.248</c:v>
                </c:pt>
                <c:pt idx="1539">
                  <c:v>7219.248</c:v>
                </c:pt>
                <c:pt idx="1540">
                  <c:v>7224.248</c:v>
                </c:pt>
                <c:pt idx="1541">
                  <c:v>7229.248</c:v>
                </c:pt>
                <c:pt idx="1542">
                  <c:v>7234.248</c:v>
                </c:pt>
                <c:pt idx="1543">
                  <c:v>7239.248</c:v>
                </c:pt>
                <c:pt idx="1544">
                  <c:v>7244.248</c:v>
                </c:pt>
                <c:pt idx="1545">
                  <c:v>7249.248</c:v>
                </c:pt>
                <c:pt idx="1546">
                  <c:v>7254.248</c:v>
                </c:pt>
                <c:pt idx="1547">
                  <c:v>7259.248</c:v>
                </c:pt>
                <c:pt idx="1548">
                  <c:v>7264.248</c:v>
                </c:pt>
                <c:pt idx="1549">
                  <c:v>7269.248</c:v>
                </c:pt>
                <c:pt idx="1550">
                  <c:v>7274.248</c:v>
                </c:pt>
                <c:pt idx="1551">
                  <c:v>7279.248</c:v>
                </c:pt>
                <c:pt idx="1552">
                  <c:v>7284.248</c:v>
                </c:pt>
                <c:pt idx="1553">
                  <c:v>7289.248</c:v>
                </c:pt>
                <c:pt idx="1554">
                  <c:v>7294.248</c:v>
                </c:pt>
                <c:pt idx="1555">
                  <c:v>7299.248</c:v>
                </c:pt>
                <c:pt idx="1556">
                  <c:v>7304.248</c:v>
                </c:pt>
                <c:pt idx="1557">
                  <c:v>7309.248</c:v>
                </c:pt>
                <c:pt idx="1558">
                  <c:v>7314.248</c:v>
                </c:pt>
                <c:pt idx="1559">
                  <c:v>7319.248</c:v>
                </c:pt>
                <c:pt idx="1560">
                  <c:v>7324.248</c:v>
                </c:pt>
                <c:pt idx="1561">
                  <c:v>7329.248</c:v>
                </c:pt>
                <c:pt idx="1562">
                  <c:v>7334.248</c:v>
                </c:pt>
                <c:pt idx="1563">
                  <c:v>7339.248</c:v>
                </c:pt>
                <c:pt idx="1564">
                  <c:v>7344.248</c:v>
                </c:pt>
                <c:pt idx="1565">
                  <c:v>7349.248</c:v>
                </c:pt>
                <c:pt idx="1566">
                  <c:v>7354.248</c:v>
                </c:pt>
                <c:pt idx="1567">
                  <c:v>7359.248</c:v>
                </c:pt>
                <c:pt idx="1568">
                  <c:v>7364.248</c:v>
                </c:pt>
                <c:pt idx="1569">
                  <c:v>7369.248</c:v>
                </c:pt>
                <c:pt idx="1570">
                  <c:v>7374.248</c:v>
                </c:pt>
                <c:pt idx="1571">
                  <c:v>7379.248</c:v>
                </c:pt>
                <c:pt idx="1572">
                  <c:v>7384.248</c:v>
                </c:pt>
                <c:pt idx="1573">
                  <c:v>7389.248</c:v>
                </c:pt>
                <c:pt idx="1574">
                  <c:v>7394.248</c:v>
                </c:pt>
                <c:pt idx="1575">
                  <c:v>7399.248</c:v>
                </c:pt>
                <c:pt idx="1576">
                  <c:v>7404.248</c:v>
                </c:pt>
                <c:pt idx="1577">
                  <c:v>7409.248</c:v>
                </c:pt>
                <c:pt idx="1578">
                  <c:v>7414.248</c:v>
                </c:pt>
                <c:pt idx="1579">
                  <c:v>7419.248</c:v>
                </c:pt>
                <c:pt idx="1580">
                  <c:v>7424.248</c:v>
                </c:pt>
                <c:pt idx="1581">
                  <c:v>7429.248</c:v>
                </c:pt>
                <c:pt idx="1582">
                  <c:v>7434.248</c:v>
                </c:pt>
                <c:pt idx="1583">
                  <c:v>7439.248</c:v>
                </c:pt>
                <c:pt idx="1584">
                  <c:v>7444.248</c:v>
                </c:pt>
                <c:pt idx="1585">
                  <c:v>7449.248</c:v>
                </c:pt>
                <c:pt idx="1586">
                  <c:v>7454.248</c:v>
                </c:pt>
                <c:pt idx="1587">
                  <c:v>7459.248</c:v>
                </c:pt>
                <c:pt idx="1588">
                  <c:v>7464.248</c:v>
                </c:pt>
                <c:pt idx="1589">
                  <c:v>7469.248</c:v>
                </c:pt>
                <c:pt idx="1590">
                  <c:v>7474.248</c:v>
                </c:pt>
                <c:pt idx="1591">
                  <c:v>7479.248</c:v>
                </c:pt>
                <c:pt idx="1592">
                  <c:v>7484.248</c:v>
                </c:pt>
                <c:pt idx="1593">
                  <c:v>7489.248</c:v>
                </c:pt>
                <c:pt idx="1594">
                  <c:v>7494.248</c:v>
                </c:pt>
                <c:pt idx="1595">
                  <c:v>7499.248</c:v>
                </c:pt>
                <c:pt idx="1596">
                  <c:v>7504.248</c:v>
                </c:pt>
                <c:pt idx="1597">
                  <c:v>7509.248</c:v>
                </c:pt>
                <c:pt idx="1598">
                  <c:v>7514.248</c:v>
                </c:pt>
                <c:pt idx="1599">
                  <c:v>7519.248</c:v>
                </c:pt>
                <c:pt idx="1600">
                  <c:v>7524.248</c:v>
                </c:pt>
                <c:pt idx="1601">
                  <c:v>7529.248</c:v>
                </c:pt>
                <c:pt idx="1602">
                  <c:v>7534.248</c:v>
                </c:pt>
                <c:pt idx="1603">
                  <c:v>7539.248</c:v>
                </c:pt>
                <c:pt idx="1604">
                  <c:v>7544.248</c:v>
                </c:pt>
                <c:pt idx="1605">
                  <c:v>7549.248</c:v>
                </c:pt>
                <c:pt idx="1606">
                  <c:v>7554.248</c:v>
                </c:pt>
                <c:pt idx="1607">
                  <c:v>7559.248</c:v>
                </c:pt>
                <c:pt idx="1608">
                  <c:v>7564.248</c:v>
                </c:pt>
                <c:pt idx="1609">
                  <c:v>7569.248</c:v>
                </c:pt>
                <c:pt idx="1610">
                  <c:v>7574.248</c:v>
                </c:pt>
                <c:pt idx="1611">
                  <c:v>7579.248</c:v>
                </c:pt>
                <c:pt idx="1612">
                  <c:v>7584.248</c:v>
                </c:pt>
                <c:pt idx="1613">
                  <c:v>7589.248</c:v>
                </c:pt>
                <c:pt idx="1614">
                  <c:v>7594.248</c:v>
                </c:pt>
                <c:pt idx="1615">
                  <c:v>7599.248</c:v>
                </c:pt>
                <c:pt idx="1616">
                  <c:v>7604.248</c:v>
                </c:pt>
                <c:pt idx="1617">
                  <c:v>7609.248</c:v>
                </c:pt>
                <c:pt idx="1618">
                  <c:v>7614.248</c:v>
                </c:pt>
                <c:pt idx="1619">
                  <c:v>7619.248</c:v>
                </c:pt>
                <c:pt idx="1620">
                  <c:v>7624.248</c:v>
                </c:pt>
                <c:pt idx="1621">
                  <c:v>7629.248</c:v>
                </c:pt>
                <c:pt idx="1622">
                  <c:v>7634.248</c:v>
                </c:pt>
                <c:pt idx="1623">
                  <c:v>7639.248</c:v>
                </c:pt>
                <c:pt idx="1624">
                  <c:v>7644.248</c:v>
                </c:pt>
                <c:pt idx="1625">
                  <c:v>7649.248</c:v>
                </c:pt>
                <c:pt idx="1626">
                  <c:v>7654.248</c:v>
                </c:pt>
                <c:pt idx="1627">
                  <c:v>7659.248</c:v>
                </c:pt>
                <c:pt idx="1628">
                  <c:v>7664.248</c:v>
                </c:pt>
                <c:pt idx="1629">
                  <c:v>7669.248</c:v>
                </c:pt>
                <c:pt idx="1630">
                  <c:v>7674.248</c:v>
                </c:pt>
                <c:pt idx="1631">
                  <c:v>7679.248</c:v>
                </c:pt>
                <c:pt idx="1632">
                  <c:v>7684.248</c:v>
                </c:pt>
                <c:pt idx="1633">
                  <c:v>7689.248</c:v>
                </c:pt>
                <c:pt idx="1634">
                  <c:v>7694.248</c:v>
                </c:pt>
                <c:pt idx="1635">
                  <c:v>7699.248</c:v>
                </c:pt>
                <c:pt idx="1636">
                  <c:v>7704.248</c:v>
                </c:pt>
                <c:pt idx="1637">
                  <c:v>7709.248</c:v>
                </c:pt>
                <c:pt idx="1638">
                  <c:v>7714.248</c:v>
                </c:pt>
                <c:pt idx="1639">
                  <c:v>7719.248</c:v>
                </c:pt>
                <c:pt idx="1640">
                  <c:v>7724.248</c:v>
                </c:pt>
                <c:pt idx="1641">
                  <c:v>7729.248</c:v>
                </c:pt>
                <c:pt idx="1642">
                  <c:v>7734.248</c:v>
                </c:pt>
                <c:pt idx="1643">
                  <c:v>7739.248</c:v>
                </c:pt>
                <c:pt idx="1644">
                  <c:v>7744.248</c:v>
                </c:pt>
                <c:pt idx="1645">
                  <c:v>7749.248</c:v>
                </c:pt>
                <c:pt idx="1646">
                  <c:v>7754.248</c:v>
                </c:pt>
                <c:pt idx="1647">
                  <c:v>7759.248</c:v>
                </c:pt>
                <c:pt idx="1648">
                  <c:v>7764.248</c:v>
                </c:pt>
                <c:pt idx="1649">
                  <c:v>7769.248</c:v>
                </c:pt>
                <c:pt idx="1650">
                  <c:v>7774.248</c:v>
                </c:pt>
                <c:pt idx="1651">
                  <c:v>7779.248</c:v>
                </c:pt>
                <c:pt idx="1652">
                  <c:v>7784.248</c:v>
                </c:pt>
                <c:pt idx="1653">
                  <c:v>7789.248</c:v>
                </c:pt>
                <c:pt idx="1654">
                  <c:v>7794.248</c:v>
                </c:pt>
                <c:pt idx="1655">
                  <c:v>7799.248</c:v>
                </c:pt>
                <c:pt idx="1656">
                  <c:v>7804.248</c:v>
                </c:pt>
                <c:pt idx="1657">
                  <c:v>7809.248</c:v>
                </c:pt>
                <c:pt idx="1658">
                  <c:v>7814.248</c:v>
                </c:pt>
                <c:pt idx="1659">
                  <c:v>7819.248</c:v>
                </c:pt>
                <c:pt idx="1660">
                  <c:v>7824.248</c:v>
                </c:pt>
                <c:pt idx="1661">
                  <c:v>7829.248</c:v>
                </c:pt>
                <c:pt idx="1662">
                  <c:v>7834.248</c:v>
                </c:pt>
                <c:pt idx="1663">
                  <c:v>7839.248</c:v>
                </c:pt>
                <c:pt idx="1664">
                  <c:v>7844.248</c:v>
                </c:pt>
                <c:pt idx="1665">
                  <c:v>7849.248</c:v>
                </c:pt>
                <c:pt idx="1666">
                  <c:v>7854.248</c:v>
                </c:pt>
                <c:pt idx="1667">
                  <c:v>7859.248</c:v>
                </c:pt>
                <c:pt idx="1668">
                  <c:v>7864.248</c:v>
                </c:pt>
                <c:pt idx="1669">
                  <c:v>7869.248</c:v>
                </c:pt>
                <c:pt idx="1670">
                  <c:v>7874.248</c:v>
                </c:pt>
                <c:pt idx="1671">
                  <c:v>7879.248</c:v>
                </c:pt>
                <c:pt idx="1672">
                  <c:v>7884.248</c:v>
                </c:pt>
                <c:pt idx="1673">
                  <c:v>7889.248</c:v>
                </c:pt>
                <c:pt idx="1674">
                  <c:v>7894.248</c:v>
                </c:pt>
                <c:pt idx="1675">
                  <c:v>7899.248</c:v>
                </c:pt>
                <c:pt idx="1676">
                  <c:v>7904.248</c:v>
                </c:pt>
                <c:pt idx="1677">
                  <c:v>7909.248</c:v>
                </c:pt>
                <c:pt idx="1678">
                  <c:v>7914.248</c:v>
                </c:pt>
                <c:pt idx="1679">
                  <c:v>7919.248</c:v>
                </c:pt>
                <c:pt idx="1680">
                  <c:v>7924.248</c:v>
                </c:pt>
                <c:pt idx="1681">
                  <c:v>7929.248</c:v>
                </c:pt>
                <c:pt idx="1682">
                  <c:v>7934.248</c:v>
                </c:pt>
                <c:pt idx="1683">
                  <c:v>7939.248</c:v>
                </c:pt>
                <c:pt idx="1684">
                  <c:v>7944.248</c:v>
                </c:pt>
                <c:pt idx="1685">
                  <c:v>7949.248</c:v>
                </c:pt>
                <c:pt idx="1686">
                  <c:v>7954.248</c:v>
                </c:pt>
                <c:pt idx="1687">
                  <c:v>7959.248</c:v>
                </c:pt>
                <c:pt idx="1688">
                  <c:v>7964.248</c:v>
                </c:pt>
                <c:pt idx="1689">
                  <c:v>7969.248</c:v>
                </c:pt>
                <c:pt idx="1690">
                  <c:v>7974.248</c:v>
                </c:pt>
                <c:pt idx="1691">
                  <c:v>7979.248</c:v>
                </c:pt>
                <c:pt idx="1692">
                  <c:v>7984.248</c:v>
                </c:pt>
                <c:pt idx="1693">
                  <c:v>7989.248</c:v>
                </c:pt>
                <c:pt idx="1694">
                  <c:v>7994.248</c:v>
                </c:pt>
                <c:pt idx="1695">
                  <c:v>7999.248</c:v>
                </c:pt>
                <c:pt idx="1696">
                  <c:v>8004.248</c:v>
                </c:pt>
                <c:pt idx="1697">
                  <c:v>8009.248</c:v>
                </c:pt>
                <c:pt idx="1698">
                  <c:v>8014.248</c:v>
                </c:pt>
                <c:pt idx="1699">
                  <c:v>8019.248</c:v>
                </c:pt>
                <c:pt idx="1700">
                  <c:v>8024.248</c:v>
                </c:pt>
                <c:pt idx="1701">
                  <c:v>8029.248</c:v>
                </c:pt>
                <c:pt idx="1702">
                  <c:v>8034.248</c:v>
                </c:pt>
                <c:pt idx="1703">
                  <c:v>8039.248</c:v>
                </c:pt>
                <c:pt idx="1704">
                  <c:v>8044.248</c:v>
                </c:pt>
                <c:pt idx="1705">
                  <c:v>8049.248</c:v>
                </c:pt>
                <c:pt idx="1706">
                  <c:v>8054.248</c:v>
                </c:pt>
                <c:pt idx="1707">
                  <c:v>8059.248</c:v>
                </c:pt>
                <c:pt idx="1708">
                  <c:v>8064.248</c:v>
                </c:pt>
                <c:pt idx="1709">
                  <c:v>8069.248</c:v>
                </c:pt>
                <c:pt idx="1710">
                  <c:v>8074.248</c:v>
                </c:pt>
                <c:pt idx="1711">
                  <c:v>8079.248</c:v>
                </c:pt>
                <c:pt idx="1712">
                  <c:v>8084.248</c:v>
                </c:pt>
                <c:pt idx="1713">
                  <c:v>8089.248</c:v>
                </c:pt>
                <c:pt idx="1714">
                  <c:v>8094.248</c:v>
                </c:pt>
                <c:pt idx="1715">
                  <c:v>8099.248</c:v>
                </c:pt>
                <c:pt idx="1716">
                  <c:v>8104.248</c:v>
                </c:pt>
                <c:pt idx="1717">
                  <c:v>8109.248</c:v>
                </c:pt>
                <c:pt idx="1718">
                  <c:v>8114.248</c:v>
                </c:pt>
                <c:pt idx="1719">
                  <c:v>8119.248</c:v>
                </c:pt>
                <c:pt idx="1720">
                  <c:v>8124.248</c:v>
                </c:pt>
                <c:pt idx="1721">
                  <c:v>8129.248</c:v>
                </c:pt>
                <c:pt idx="1722">
                  <c:v>8134.248</c:v>
                </c:pt>
                <c:pt idx="1723">
                  <c:v>8139.248</c:v>
                </c:pt>
                <c:pt idx="1724">
                  <c:v>8144.248</c:v>
                </c:pt>
                <c:pt idx="1725">
                  <c:v>8149.248</c:v>
                </c:pt>
                <c:pt idx="1726">
                  <c:v>8154.248</c:v>
                </c:pt>
                <c:pt idx="1727">
                  <c:v>8159.248</c:v>
                </c:pt>
                <c:pt idx="1728">
                  <c:v>8164.248</c:v>
                </c:pt>
                <c:pt idx="1729">
                  <c:v>8169.248</c:v>
                </c:pt>
                <c:pt idx="1730">
                  <c:v>8174.248</c:v>
                </c:pt>
                <c:pt idx="1731">
                  <c:v>8179.248</c:v>
                </c:pt>
                <c:pt idx="1732">
                  <c:v>8184.248</c:v>
                </c:pt>
                <c:pt idx="1733">
                  <c:v>8189.248</c:v>
                </c:pt>
                <c:pt idx="1734">
                  <c:v>8194.248</c:v>
                </c:pt>
                <c:pt idx="1735">
                  <c:v>8199.248</c:v>
                </c:pt>
                <c:pt idx="1736">
                  <c:v>8204.248</c:v>
                </c:pt>
                <c:pt idx="1737">
                  <c:v>8209.248</c:v>
                </c:pt>
                <c:pt idx="1738">
                  <c:v>8214.248</c:v>
                </c:pt>
                <c:pt idx="1739">
                  <c:v>8219.248</c:v>
                </c:pt>
                <c:pt idx="1740">
                  <c:v>8224.248</c:v>
                </c:pt>
                <c:pt idx="1741">
                  <c:v>8229.248</c:v>
                </c:pt>
                <c:pt idx="1742">
                  <c:v>8234.248</c:v>
                </c:pt>
                <c:pt idx="1743">
                  <c:v>8239.248</c:v>
                </c:pt>
                <c:pt idx="1744">
                  <c:v>8244.248</c:v>
                </c:pt>
                <c:pt idx="1745">
                  <c:v>8249.248</c:v>
                </c:pt>
                <c:pt idx="1746">
                  <c:v>8254.248</c:v>
                </c:pt>
                <c:pt idx="1747">
                  <c:v>8259.248</c:v>
                </c:pt>
                <c:pt idx="1748">
                  <c:v>8264.248</c:v>
                </c:pt>
                <c:pt idx="1749">
                  <c:v>8269.248</c:v>
                </c:pt>
                <c:pt idx="1750">
                  <c:v>8274.248</c:v>
                </c:pt>
                <c:pt idx="1751">
                  <c:v>8279.248</c:v>
                </c:pt>
                <c:pt idx="1752">
                  <c:v>8284.248</c:v>
                </c:pt>
                <c:pt idx="1753">
                  <c:v>8289.248</c:v>
                </c:pt>
                <c:pt idx="1754">
                  <c:v>8294.248</c:v>
                </c:pt>
                <c:pt idx="1755">
                  <c:v>8299.248</c:v>
                </c:pt>
                <c:pt idx="1756">
                  <c:v>8304.248</c:v>
                </c:pt>
                <c:pt idx="1757">
                  <c:v>8309.248</c:v>
                </c:pt>
                <c:pt idx="1758">
                  <c:v>8314.248</c:v>
                </c:pt>
                <c:pt idx="1759">
                  <c:v>8319.248</c:v>
                </c:pt>
                <c:pt idx="1760">
                  <c:v>8324.248</c:v>
                </c:pt>
                <c:pt idx="1761">
                  <c:v>8329.248</c:v>
                </c:pt>
                <c:pt idx="1762">
                  <c:v>8334.248</c:v>
                </c:pt>
                <c:pt idx="1763">
                  <c:v>8339.248</c:v>
                </c:pt>
                <c:pt idx="1764">
                  <c:v>8344.248</c:v>
                </c:pt>
                <c:pt idx="1765">
                  <c:v>8349.248</c:v>
                </c:pt>
                <c:pt idx="1766">
                  <c:v>8354.248</c:v>
                </c:pt>
                <c:pt idx="1767">
                  <c:v>8359.248</c:v>
                </c:pt>
                <c:pt idx="1768">
                  <c:v>8364.248</c:v>
                </c:pt>
                <c:pt idx="1769">
                  <c:v>8369.248</c:v>
                </c:pt>
                <c:pt idx="1770">
                  <c:v>8374.248</c:v>
                </c:pt>
                <c:pt idx="1771">
                  <c:v>8379.248</c:v>
                </c:pt>
                <c:pt idx="1772">
                  <c:v>8384.248</c:v>
                </c:pt>
                <c:pt idx="1773">
                  <c:v>8389.248</c:v>
                </c:pt>
                <c:pt idx="1774">
                  <c:v>8394.248</c:v>
                </c:pt>
                <c:pt idx="1775">
                  <c:v>8399.248</c:v>
                </c:pt>
                <c:pt idx="1776">
                  <c:v>8404.248</c:v>
                </c:pt>
                <c:pt idx="1777">
                  <c:v>8409.248</c:v>
                </c:pt>
                <c:pt idx="1778">
                  <c:v>8414.248</c:v>
                </c:pt>
                <c:pt idx="1779">
                  <c:v>8419.248</c:v>
                </c:pt>
                <c:pt idx="1780">
                  <c:v>8424.248</c:v>
                </c:pt>
                <c:pt idx="1781">
                  <c:v>8429.248</c:v>
                </c:pt>
                <c:pt idx="1782">
                  <c:v>8434.248</c:v>
                </c:pt>
                <c:pt idx="1783">
                  <c:v>8439.248</c:v>
                </c:pt>
                <c:pt idx="1784">
                  <c:v>8444.248</c:v>
                </c:pt>
                <c:pt idx="1785">
                  <c:v>8449.248</c:v>
                </c:pt>
                <c:pt idx="1786">
                  <c:v>8454.248</c:v>
                </c:pt>
                <c:pt idx="1787">
                  <c:v>8459.248</c:v>
                </c:pt>
                <c:pt idx="1788">
                  <c:v>8464.248</c:v>
                </c:pt>
                <c:pt idx="1789">
                  <c:v>8469.248</c:v>
                </c:pt>
                <c:pt idx="1790">
                  <c:v>8474.248</c:v>
                </c:pt>
                <c:pt idx="1791">
                  <c:v>8479.248</c:v>
                </c:pt>
                <c:pt idx="1792">
                  <c:v>8484.248</c:v>
                </c:pt>
                <c:pt idx="1793">
                  <c:v>8489.248</c:v>
                </c:pt>
                <c:pt idx="1794">
                  <c:v>8494.248</c:v>
                </c:pt>
                <c:pt idx="1795">
                  <c:v>8499.248</c:v>
                </c:pt>
                <c:pt idx="1796">
                  <c:v>8504.248</c:v>
                </c:pt>
                <c:pt idx="1797">
                  <c:v>8509.248</c:v>
                </c:pt>
                <c:pt idx="1798">
                  <c:v>8514.248</c:v>
                </c:pt>
                <c:pt idx="1799">
                  <c:v>8519.248</c:v>
                </c:pt>
                <c:pt idx="1800">
                  <c:v>8524.248</c:v>
                </c:pt>
                <c:pt idx="1801">
                  <c:v>8529.248</c:v>
                </c:pt>
                <c:pt idx="1802">
                  <c:v>8534.248</c:v>
                </c:pt>
                <c:pt idx="1803">
                  <c:v>8539.248</c:v>
                </c:pt>
                <c:pt idx="1804">
                  <c:v>8544.248</c:v>
                </c:pt>
                <c:pt idx="1805">
                  <c:v>8549.248</c:v>
                </c:pt>
                <c:pt idx="1806">
                  <c:v>8554.248</c:v>
                </c:pt>
                <c:pt idx="1807">
                  <c:v>8559.248</c:v>
                </c:pt>
                <c:pt idx="1808">
                  <c:v>8564.248</c:v>
                </c:pt>
                <c:pt idx="1809">
                  <c:v>8569.248</c:v>
                </c:pt>
                <c:pt idx="1810">
                  <c:v>8574.248</c:v>
                </c:pt>
                <c:pt idx="1811">
                  <c:v>8579.248</c:v>
                </c:pt>
                <c:pt idx="1812">
                  <c:v>8584.248</c:v>
                </c:pt>
                <c:pt idx="1813">
                  <c:v>8589.248</c:v>
                </c:pt>
                <c:pt idx="1814">
                  <c:v>8594.248</c:v>
                </c:pt>
                <c:pt idx="1815">
                  <c:v>8599.248</c:v>
                </c:pt>
                <c:pt idx="1816">
                  <c:v>8604.248</c:v>
                </c:pt>
                <c:pt idx="1817">
                  <c:v>8609.248</c:v>
                </c:pt>
                <c:pt idx="1818">
                  <c:v>8614.248</c:v>
                </c:pt>
                <c:pt idx="1819">
                  <c:v>8619.248</c:v>
                </c:pt>
                <c:pt idx="1820">
                  <c:v>8624.248</c:v>
                </c:pt>
                <c:pt idx="1821">
                  <c:v>8629.248</c:v>
                </c:pt>
                <c:pt idx="1822">
                  <c:v>8634.248</c:v>
                </c:pt>
                <c:pt idx="1823">
                  <c:v>8639.248</c:v>
                </c:pt>
                <c:pt idx="1824">
                  <c:v>8644.248</c:v>
                </c:pt>
                <c:pt idx="1825">
                  <c:v>8649.248</c:v>
                </c:pt>
                <c:pt idx="1826">
                  <c:v>8654.248</c:v>
                </c:pt>
                <c:pt idx="1827">
                  <c:v>8659.248</c:v>
                </c:pt>
                <c:pt idx="1828">
                  <c:v>8664.248</c:v>
                </c:pt>
                <c:pt idx="1829">
                  <c:v>8669.248</c:v>
                </c:pt>
                <c:pt idx="1830">
                  <c:v>8674.248</c:v>
                </c:pt>
                <c:pt idx="1831">
                  <c:v>8679.248</c:v>
                </c:pt>
                <c:pt idx="1832">
                  <c:v>8684.248</c:v>
                </c:pt>
                <c:pt idx="1833">
                  <c:v>8689.248</c:v>
                </c:pt>
                <c:pt idx="1834">
                  <c:v>8694.248</c:v>
                </c:pt>
                <c:pt idx="1835">
                  <c:v>8699.248</c:v>
                </c:pt>
                <c:pt idx="1836">
                  <c:v>8704.248</c:v>
                </c:pt>
                <c:pt idx="1837">
                  <c:v>8709.248</c:v>
                </c:pt>
                <c:pt idx="1838">
                  <c:v>8714.248</c:v>
                </c:pt>
                <c:pt idx="1839">
                  <c:v>8719.248</c:v>
                </c:pt>
                <c:pt idx="1840">
                  <c:v>8724.248</c:v>
                </c:pt>
                <c:pt idx="1841">
                  <c:v>8729.248</c:v>
                </c:pt>
                <c:pt idx="1842">
                  <c:v>8734.248</c:v>
                </c:pt>
                <c:pt idx="1843">
                  <c:v>8739.248</c:v>
                </c:pt>
                <c:pt idx="1844">
                  <c:v>8744.248</c:v>
                </c:pt>
                <c:pt idx="1845">
                  <c:v>8749.248</c:v>
                </c:pt>
                <c:pt idx="1846">
                  <c:v>8754.248</c:v>
                </c:pt>
                <c:pt idx="1847">
                  <c:v>8759.248</c:v>
                </c:pt>
                <c:pt idx="1848">
                  <c:v>8764.248</c:v>
                </c:pt>
                <c:pt idx="1849">
                  <c:v>8769.248</c:v>
                </c:pt>
                <c:pt idx="1850">
                  <c:v>8774.248</c:v>
                </c:pt>
                <c:pt idx="1851">
                  <c:v>8779.248</c:v>
                </c:pt>
                <c:pt idx="1852">
                  <c:v>8784.248</c:v>
                </c:pt>
                <c:pt idx="1853">
                  <c:v>8789.248</c:v>
                </c:pt>
                <c:pt idx="1854">
                  <c:v>8794.248</c:v>
                </c:pt>
                <c:pt idx="1855">
                  <c:v>8799.248</c:v>
                </c:pt>
                <c:pt idx="1856">
                  <c:v>8804.248</c:v>
                </c:pt>
                <c:pt idx="1857">
                  <c:v>8809.248</c:v>
                </c:pt>
                <c:pt idx="1858">
                  <c:v>8814.248</c:v>
                </c:pt>
                <c:pt idx="1859">
                  <c:v>8819.248</c:v>
                </c:pt>
                <c:pt idx="1860">
                  <c:v>8824.248</c:v>
                </c:pt>
                <c:pt idx="1861">
                  <c:v>8829.248</c:v>
                </c:pt>
                <c:pt idx="1862">
                  <c:v>8834.248</c:v>
                </c:pt>
                <c:pt idx="1863">
                  <c:v>8839.248</c:v>
                </c:pt>
                <c:pt idx="1864">
                  <c:v>8844.248</c:v>
                </c:pt>
                <c:pt idx="1865">
                  <c:v>8849.248</c:v>
                </c:pt>
                <c:pt idx="1866">
                  <c:v>8854.248</c:v>
                </c:pt>
                <c:pt idx="1867">
                  <c:v>8859.248</c:v>
                </c:pt>
                <c:pt idx="1868">
                  <c:v>8864.248</c:v>
                </c:pt>
                <c:pt idx="1869">
                  <c:v>8869.248</c:v>
                </c:pt>
                <c:pt idx="1870">
                  <c:v>8874.248</c:v>
                </c:pt>
                <c:pt idx="1871">
                  <c:v>8879.248</c:v>
                </c:pt>
                <c:pt idx="1872">
                  <c:v>8884.248</c:v>
                </c:pt>
                <c:pt idx="1873">
                  <c:v>8889.248</c:v>
                </c:pt>
                <c:pt idx="1874">
                  <c:v>8894.248</c:v>
                </c:pt>
                <c:pt idx="1875">
                  <c:v>8899.248</c:v>
                </c:pt>
                <c:pt idx="1876">
                  <c:v>8904.248</c:v>
                </c:pt>
                <c:pt idx="1877">
                  <c:v>8909.248</c:v>
                </c:pt>
                <c:pt idx="1878">
                  <c:v>8914.248</c:v>
                </c:pt>
                <c:pt idx="1879">
                  <c:v>8919.248</c:v>
                </c:pt>
                <c:pt idx="1880">
                  <c:v>8924.248</c:v>
                </c:pt>
                <c:pt idx="1881">
                  <c:v>8929.248</c:v>
                </c:pt>
                <c:pt idx="1882">
                  <c:v>8934.248</c:v>
                </c:pt>
                <c:pt idx="1883">
                  <c:v>8939.248</c:v>
                </c:pt>
                <c:pt idx="1884">
                  <c:v>8944.248</c:v>
                </c:pt>
                <c:pt idx="1885">
                  <c:v>8949.248</c:v>
                </c:pt>
                <c:pt idx="1886">
                  <c:v>8954.248</c:v>
                </c:pt>
                <c:pt idx="1887">
                  <c:v>8959.248</c:v>
                </c:pt>
                <c:pt idx="1888">
                  <c:v>8964.248</c:v>
                </c:pt>
                <c:pt idx="1889">
                  <c:v>8969.248</c:v>
                </c:pt>
                <c:pt idx="1890">
                  <c:v>8974.248</c:v>
                </c:pt>
                <c:pt idx="1891">
                  <c:v>8979.248</c:v>
                </c:pt>
                <c:pt idx="1892">
                  <c:v>8984.248</c:v>
                </c:pt>
                <c:pt idx="1893">
                  <c:v>8989.248</c:v>
                </c:pt>
                <c:pt idx="1894">
                  <c:v>8994.248</c:v>
                </c:pt>
                <c:pt idx="1895">
                  <c:v>8999.248</c:v>
                </c:pt>
                <c:pt idx="1896">
                  <c:v>9004.248</c:v>
                </c:pt>
                <c:pt idx="1897">
                  <c:v>9009.248</c:v>
                </c:pt>
                <c:pt idx="1898">
                  <c:v>9014.248</c:v>
                </c:pt>
                <c:pt idx="1899">
                  <c:v>9019.248</c:v>
                </c:pt>
                <c:pt idx="1900">
                  <c:v>9024.248</c:v>
                </c:pt>
                <c:pt idx="1901">
                  <c:v>9029.248</c:v>
                </c:pt>
                <c:pt idx="1902">
                  <c:v>9034.248</c:v>
                </c:pt>
                <c:pt idx="1903">
                  <c:v>9039.248</c:v>
                </c:pt>
                <c:pt idx="1904">
                  <c:v>9044.248</c:v>
                </c:pt>
                <c:pt idx="1905">
                  <c:v>9049.248</c:v>
                </c:pt>
                <c:pt idx="1906">
                  <c:v>9054.248</c:v>
                </c:pt>
                <c:pt idx="1907">
                  <c:v>9059.248</c:v>
                </c:pt>
                <c:pt idx="1908">
                  <c:v>9064.248</c:v>
                </c:pt>
                <c:pt idx="1909">
                  <c:v>9069.248</c:v>
                </c:pt>
                <c:pt idx="1910">
                  <c:v>9074.248</c:v>
                </c:pt>
                <c:pt idx="1911">
                  <c:v>9079.248</c:v>
                </c:pt>
                <c:pt idx="1912">
                  <c:v>9084.248</c:v>
                </c:pt>
                <c:pt idx="1913">
                  <c:v>9089.248</c:v>
                </c:pt>
                <c:pt idx="1914">
                  <c:v>9094.248</c:v>
                </c:pt>
                <c:pt idx="1915">
                  <c:v>9099.248</c:v>
                </c:pt>
                <c:pt idx="1916">
                  <c:v>9104.248</c:v>
                </c:pt>
                <c:pt idx="1917">
                  <c:v>9109.248</c:v>
                </c:pt>
                <c:pt idx="1918">
                  <c:v>9114.248</c:v>
                </c:pt>
                <c:pt idx="1919">
                  <c:v>9119.248</c:v>
                </c:pt>
                <c:pt idx="1920">
                  <c:v>9124.248</c:v>
                </c:pt>
                <c:pt idx="1921">
                  <c:v>9129.248</c:v>
                </c:pt>
                <c:pt idx="1922">
                  <c:v>9134.248</c:v>
                </c:pt>
                <c:pt idx="1923">
                  <c:v>9139.248</c:v>
                </c:pt>
                <c:pt idx="1924">
                  <c:v>9144.248</c:v>
                </c:pt>
                <c:pt idx="1925">
                  <c:v>9149.248</c:v>
                </c:pt>
                <c:pt idx="1926">
                  <c:v>9154.248</c:v>
                </c:pt>
                <c:pt idx="1927">
                  <c:v>9159.248</c:v>
                </c:pt>
                <c:pt idx="1928">
                  <c:v>9164.248</c:v>
                </c:pt>
                <c:pt idx="1929">
                  <c:v>9169.248</c:v>
                </c:pt>
                <c:pt idx="1930">
                  <c:v>9174.248</c:v>
                </c:pt>
                <c:pt idx="1931">
                  <c:v>9179.248</c:v>
                </c:pt>
                <c:pt idx="1932">
                  <c:v>9184.248</c:v>
                </c:pt>
                <c:pt idx="1933">
                  <c:v>9189.248</c:v>
                </c:pt>
                <c:pt idx="1934">
                  <c:v>9194.248</c:v>
                </c:pt>
                <c:pt idx="1935">
                  <c:v>9199.248</c:v>
                </c:pt>
                <c:pt idx="1936">
                  <c:v>9204.248</c:v>
                </c:pt>
                <c:pt idx="1937">
                  <c:v>9209.248</c:v>
                </c:pt>
                <c:pt idx="1938">
                  <c:v>9214.248</c:v>
                </c:pt>
                <c:pt idx="1939">
                  <c:v>9219.248</c:v>
                </c:pt>
                <c:pt idx="1940">
                  <c:v>9224.248</c:v>
                </c:pt>
                <c:pt idx="1941">
                  <c:v>9229.248</c:v>
                </c:pt>
                <c:pt idx="1942">
                  <c:v>9234.248</c:v>
                </c:pt>
                <c:pt idx="1943">
                  <c:v>9239.248</c:v>
                </c:pt>
                <c:pt idx="1944">
                  <c:v>9244.248</c:v>
                </c:pt>
                <c:pt idx="1945">
                  <c:v>9249.248</c:v>
                </c:pt>
                <c:pt idx="1946">
                  <c:v>9254.248</c:v>
                </c:pt>
                <c:pt idx="1947">
                  <c:v>9259.248</c:v>
                </c:pt>
                <c:pt idx="1948">
                  <c:v>9264.248</c:v>
                </c:pt>
                <c:pt idx="1949">
                  <c:v>9269.248</c:v>
                </c:pt>
                <c:pt idx="1950">
                  <c:v>9274.248</c:v>
                </c:pt>
                <c:pt idx="1951">
                  <c:v>9279.248</c:v>
                </c:pt>
                <c:pt idx="1952">
                  <c:v>9284.248</c:v>
                </c:pt>
                <c:pt idx="1953">
                  <c:v>9289.248</c:v>
                </c:pt>
                <c:pt idx="1954">
                  <c:v>9294.248</c:v>
                </c:pt>
                <c:pt idx="1955">
                  <c:v>9299.248</c:v>
                </c:pt>
                <c:pt idx="1956">
                  <c:v>9304.248</c:v>
                </c:pt>
                <c:pt idx="1957">
                  <c:v>9309.248</c:v>
                </c:pt>
                <c:pt idx="1958">
                  <c:v>9314.248</c:v>
                </c:pt>
                <c:pt idx="1959">
                  <c:v>9319.248</c:v>
                </c:pt>
                <c:pt idx="1960">
                  <c:v>9324.248</c:v>
                </c:pt>
                <c:pt idx="1961">
                  <c:v>9329.248</c:v>
                </c:pt>
                <c:pt idx="1962">
                  <c:v>9334.248</c:v>
                </c:pt>
                <c:pt idx="1963">
                  <c:v>9339.248</c:v>
                </c:pt>
                <c:pt idx="1964">
                  <c:v>9344.248</c:v>
                </c:pt>
                <c:pt idx="1965">
                  <c:v>9349.248</c:v>
                </c:pt>
                <c:pt idx="1966">
                  <c:v>9354.248</c:v>
                </c:pt>
                <c:pt idx="1967">
                  <c:v>9359.248</c:v>
                </c:pt>
                <c:pt idx="1968">
                  <c:v>9364.248</c:v>
                </c:pt>
                <c:pt idx="1969">
                  <c:v>9369.248</c:v>
                </c:pt>
                <c:pt idx="1970">
                  <c:v>9374.248</c:v>
                </c:pt>
                <c:pt idx="1971">
                  <c:v>9379.248</c:v>
                </c:pt>
                <c:pt idx="1972">
                  <c:v>9384.248</c:v>
                </c:pt>
                <c:pt idx="1973">
                  <c:v>9389.248</c:v>
                </c:pt>
                <c:pt idx="1974">
                  <c:v>9394.248</c:v>
                </c:pt>
                <c:pt idx="1975">
                  <c:v>9399.248</c:v>
                </c:pt>
                <c:pt idx="1976">
                  <c:v>9404.248</c:v>
                </c:pt>
                <c:pt idx="1977">
                  <c:v>9409.248</c:v>
                </c:pt>
                <c:pt idx="1978">
                  <c:v>9414.248</c:v>
                </c:pt>
                <c:pt idx="1979">
                  <c:v>9419.248</c:v>
                </c:pt>
                <c:pt idx="1980">
                  <c:v>9424.248</c:v>
                </c:pt>
                <c:pt idx="1981">
                  <c:v>9429.248</c:v>
                </c:pt>
                <c:pt idx="1982">
                  <c:v>9434.248</c:v>
                </c:pt>
                <c:pt idx="1983">
                  <c:v>9439.248</c:v>
                </c:pt>
                <c:pt idx="1984">
                  <c:v>9444.248</c:v>
                </c:pt>
                <c:pt idx="1985">
                  <c:v>9449.248</c:v>
                </c:pt>
                <c:pt idx="1986">
                  <c:v>9454.248</c:v>
                </c:pt>
                <c:pt idx="1987">
                  <c:v>9459.248</c:v>
                </c:pt>
                <c:pt idx="1988">
                  <c:v>9464.248</c:v>
                </c:pt>
                <c:pt idx="1989">
                  <c:v>9469.248</c:v>
                </c:pt>
                <c:pt idx="1990">
                  <c:v>9474.248</c:v>
                </c:pt>
                <c:pt idx="1991">
                  <c:v>9479.248</c:v>
                </c:pt>
                <c:pt idx="1992">
                  <c:v>9484.248</c:v>
                </c:pt>
                <c:pt idx="1993">
                  <c:v>9489.248</c:v>
                </c:pt>
                <c:pt idx="1994">
                  <c:v>9494.248</c:v>
                </c:pt>
                <c:pt idx="1995">
                  <c:v>9499.248</c:v>
                </c:pt>
                <c:pt idx="1996">
                  <c:v>9504.248</c:v>
                </c:pt>
                <c:pt idx="1997">
                  <c:v>9509.248</c:v>
                </c:pt>
                <c:pt idx="1998">
                  <c:v>9514.248</c:v>
                </c:pt>
                <c:pt idx="1999">
                  <c:v>9519.248</c:v>
                </c:pt>
                <c:pt idx="2000">
                  <c:v>9524.248</c:v>
                </c:pt>
                <c:pt idx="2001">
                  <c:v>9529.248</c:v>
                </c:pt>
                <c:pt idx="2002">
                  <c:v>9534.248</c:v>
                </c:pt>
                <c:pt idx="2003">
                  <c:v>9539.248</c:v>
                </c:pt>
                <c:pt idx="2004">
                  <c:v>9544.248</c:v>
                </c:pt>
                <c:pt idx="2005">
                  <c:v>9549.248</c:v>
                </c:pt>
                <c:pt idx="2006">
                  <c:v>9554.248</c:v>
                </c:pt>
                <c:pt idx="2007">
                  <c:v>9559.248</c:v>
                </c:pt>
                <c:pt idx="2008">
                  <c:v>9564.248</c:v>
                </c:pt>
                <c:pt idx="2009">
                  <c:v>9569.248</c:v>
                </c:pt>
                <c:pt idx="2010">
                  <c:v>9574.248</c:v>
                </c:pt>
                <c:pt idx="2011">
                  <c:v>9579.248</c:v>
                </c:pt>
                <c:pt idx="2012">
                  <c:v>9584.248</c:v>
                </c:pt>
                <c:pt idx="2013">
                  <c:v>9589.248</c:v>
                </c:pt>
                <c:pt idx="2014">
                  <c:v>9594.248</c:v>
                </c:pt>
                <c:pt idx="2015">
                  <c:v>9599.248</c:v>
                </c:pt>
                <c:pt idx="2016">
                  <c:v>9604.248</c:v>
                </c:pt>
                <c:pt idx="2017">
                  <c:v>9609.248</c:v>
                </c:pt>
                <c:pt idx="2018">
                  <c:v>9614.248</c:v>
                </c:pt>
                <c:pt idx="2019">
                  <c:v>9619.248</c:v>
                </c:pt>
                <c:pt idx="2020">
                  <c:v>9624.248</c:v>
                </c:pt>
                <c:pt idx="2021">
                  <c:v>9629.248</c:v>
                </c:pt>
                <c:pt idx="2022">
                  <c:v>9634.248</c:v>
                </c:pt>
                <c:pt idx="2023">
                  <c:v>9639.248</c:v>
                </c:pt>
                <c:pt idx="2024">
                  <c:v>9644.248</c:v>
                </c:pt>
                <c:pt idx="2025">
                  <c:v>9649.248</c:v>
                </c:pt>
                <c:pt idx="2026">
                  <c:v>9654.248</c:v>
                </c:pt>
                <c:pt idx="2027">
                  <c:v>9659.248</c:v>
                </c:pt>
                <c:pt idx="2028">
                  <c:v>9664.248</c:v>
                </c:pt>
                <c:pt idx="2029">
                  <c:v>9669.248</c:v>
                </c:pt>
                <c:pt idx="2030">
                  <c:v>9674.248</c:v>
                </c:pt>
                <c:pt idx="2031">
                  <c:v>9679.248</c:v>
                </c:pt>
                <c:pt idx="2032">
                  <c:v>9684.248</c:v>
                </c:pt>
                <c:pt idx="2033">
                  <c:v>9689.248</c:v>
                </c:pt>
                <c:pt idx="2034">
                  <c:v>9694.248</c:v>
                </c:pt>
                <c:pt idx="2035">
                  <c:v>9699.248</c:v>
                </c:pt>
                <c:pt idx="2036">
                  <c:v>9704.248</c:v>
                </c:pt>
                <c:pt idx="2037">
                  <c:v>9709.248</c:v>
                </c:pt>
                <c:pt idx="2038">
                  <c:v>9714.248</c:v>
                </c:pt>
                <c:pt idx="2039">
                  <c:v>9719.248</c:v>
                </c:pt>
                <c:pt idx="2040">
                  <c:v>9724.248</c:v>
                </c:pt>
                <c:pt idx="2041">
                  <c:v>9729.248</c:v>
                </c:pt>
                <c:pt idx="2042">
                  <c:v>9734.248</c:v>
                </c:pt>
                <c:pt idx="2043">
                  <c:v>9739.248</c:v>
                </c:pt>
                <c:pt idx="2044">
                  <c:v>9744.248</c:v>
                </c:pt>
                <c:pt idx="2045">
                  <c:v>9749.248</c:v>
                </c:pt>
                <c:pt idx="2046">
                  <c:v>9754.248</c:v>
                </c:pt>
                <c:pt idx="2047">
                  <c:v>9759.248</c:v>
                </c:pt>
                <c:pt idx="2048">
                  <c:v>9764.248</c:v>
                </c:pt>
                <c:pt idx="2049">
                  <c:v>9769.248</c:v>
                </c:pt>
                <c:pt idx="2050">
                  <c:v>9774.248</c:v>
                </c:pt>
                <c:pt idx="2051">
                  <c:v>9779.248</c:v>
                </c:pt>
                <c:pt idx="2052">
                  <c:v>9784.248</c:v>
                </c:pt>
                <c:pt idx="2053">
                  <c:v>9789.248</c:v>
                </c:pt>
                <c:pt idx="2054">
                  <c:v>9794.248</c:v>
                </c:pt>
                <c:pt idx="2055">
                  <c:v>9799.248</c:v>
                </c:pt>
                <c:pt idx="2056">
                  <c:v>9804.248</c:v>
                </c:pt>
                <c:pt idx="2057">
                  <c:v>9809.248</c:v>
                </c:pt>
                <c:pt idx="2058">
                  <c:v>9814.248</c:v>
                </c:pt>
                <c:pt idx="2059">
                  <c:v>9819.248</c:v>
                </c:pt>
                <c:pt idx="2060">
                  <c:v>9824.248</c:v>
                </c:pt>
                <c:pt idx="2061">
                  <c:v>9829.248</c:v>
                </c:pt>
                <c:pt idx="2062">
                  <c:v>9834.248</c:v>
                </c:pt>
                <c:pt idx="2063">
                  <c:v>9839.248</c:v>
                </c:pt>
                <c:pt idx="2064">
                  <c:v>9844.248</c:v>
                </c:pt>
                <c:pt idx="2065">
                  <c:v>9849.248</c:v>
                </c:pt>
                <c:pt idx="2066">
                  <c:v>9854.248</c:v>
                </c:pt>
                <c:pt idx="2067">
                  <c:v>9859.248</c:v>
                </c:pt>
                <c:pt idx="2068">
                  <c:v>9864.248</c:v>
                </c:pt>
                <c:pt idx="2069">
                  <c:v>9869.248</c:v>
                </c:pt>
                <c:pt idx="2070">
                  <c:v>9874.248</c:v>
                </c:pt>
                <c:pt idx="2071">
                  <c:v>9879.248</c:v>
                </c:pt>
                <c:pt idx="2072">
                  <c:v>9884.248</c:v>
                </c:pt>
                <c:pt idx="2073">
                  <c:v>9889.248</c:v>
                </c:pt>
                <c:pt idx="2074">
                  <c:v>9894.248</c:v>
                </c:pt>
                <c:pt idx="2075">
                  <c:v>9899.248</c:v>
                </c:pt>
                <c:pt idx="2076">
                  <c:v>9904.248</c:v>
                </c:pt>
                <c:pt idx="2077">
                  <c:v>9909.248</c:v>
                </c:pt>
                <c:pt idx="2078">
                  <c:v>9914.248</c:v>
                </c:pt>
                <c:pt idx="2079">
                  <c:v>9919.248</c:v>
                </c:pt>
                <c:pt idx="2080">
                  <c:v>9924.248</c:v>
                </c:pt>
                <c:pt idx="2081">
                  <c:v>9929.248</c:v>
                </c:pt>
                <c:pt idx="2082">
                  <c:v>9934.248</c:v>
                </c:pt>
                <c:pt idx="2083">
                  <c:v>9939.248</c:v>
                </c:pt>
                <c:pt idx="2084">
                  <c:v>9944.248</c:v>
                </c:pt>
                <c:pt idx="2085">
                  <c:v>9949.248</c:v>
                </c:pt>
                <c:pt idx="2086">
                  <c:v>9954.248</c:v>
                </c:pt>
                <c:pt idx="2087">
                  <c:v>9959.248</c:v>
                </c:pt>
                <c:pt idx="2088">
                  <c:v>9964.248</c:v>
                </c:pt>
                <c:pt idx="2089">
                  <c:v>9969.248</c:v>
                </c:pt>
                <c:pt idx="2090">
                  <c:v>9974.248</c:v>
                </c:pt>
                <c:pt idx="2091">
                  <c:v>9979.248</c:v>
                </c:pt>
                <c:pt idx="2092">
                  <c:v>9984.248</c:v>
                </c:pt>
                <c:pt idx="2093">
                  <c:v>9989.248</c:v>
                </c:pt>
                <c:pt idx="2094">
                  <c:v>9994.248</c:v>
                </c:pt>
                <c:pt idx="2095">
                  <c:v>9999.248</c:v>
                </c:pt>
                <c:pt idx="2096">
                  <c:v>10004.25</c:v>
                </c:pt>
                <c:pt idx="2097">
                  <c:v>10009.25</c:v>
                </c:pt>
                <c:pt idx="2098">
                  <c:v>10014.25</c:v>
                </c:pt>
                <c:pt idx="2099">
                  <c:v>10019.25</c:v>
                </c:pt>
                <c:pt idx="2100">
                  <c:v>10024.25</c:v>
                </c:pt>
                <c:pt idx="2101">
                  <c:v>10029.25</c:v>
                </c:pt>
                <c:pt idx="2102">
                  <c:v>10034.25</c:v>
                </c:pt>
                <c:pt idx="2103">
                  <c:v>10039.25</c:v>
                </c:pt>
                <c:pt idx="2104">
                  <c:v>10044.25</c:v>
                </c:pt>
                <c:pt idx="2105">
                  <c:v>10049.25</c:v>
                </c:pt>
                <c:pt idx="2106">
                  <c:v>10054.25</c:v>
                </c:pt>
                <c:pt idx="2107">
                  <c:v>10059.25</c:v>
                </c:pt>
                <c:pt idx="2108">
                  <c:v>10064.25</c:v>
                </c:pt>
                <c:pt idx="2109">
                  <c:v>10069.25</c:v>
                </c:pt>
                <c:pt idx="2110">
                  <c:v>10074.25</c:v>
                </c:pt>
                <c:pt idx="2111">
                  <c:v>10079.25</c:v>
                </c:pt>
                <c:pt idx="2112">
                  <c:v>10084.25</c:v>
                </c:pt>
                <c:pt idx="2113">
                  <c:v>10089.25</c:v>
                </c:pt>
                <c:pt idx="2114">
                  <c:v>10094.25</c:v>
                </c:pt>
                <c:pt idx="2115">
                  <c:v>10099.25</c:v>
                </c:pt>
                <c:pt idx="2116">
                  <c:v>10104.25</c:v>
                </c:pt>
                <c:pt idx="2117">
                  <c:v>10109.25</c:v>
                </c:pt>
                <c:pt idx="2118">
                  <c:v>10114.25</c:v>
                </c:pt>
                <c:pt idx="2119">
                  <c:v>10119.25</c:v>
                </c:pt>
                <c:pt idx="2120">
                  <c:v>10124.25</c:v>
                </c:pt>
                <c:pt idx="2121">
                  <c:v>10129.25</c:v>
                </c:pt>
                <c:pt idx="2122">
                  <c:v>10134.25</c:v>
                </c:pt>
                <c:pt idx="2123">
                  <c:v>10139.25</c:v>
                </c:pt>
                <c:pt idx="2124">
                  <c:v>10144.25</c:v>
                </c:pt>
                <c:pt idx="2125">
                  <c:v>10149.25</c:v>
                </c:pt>
                <c:pt idx="2126">
                  <c:v>10154.25</c:v>
                </c:pt>
                <c:pt idx="2127">
                  <c:v>10159.25</c:v>
                </c:pt>
                <c:pt idx="2128">
                  <c:v>10164.25</c:v>
                </c:pt>
                <c:pt idx="2129">
                  <c:v>10169.25</c:v>
                </c:pt>
                <c:pt idx="2130">
                  <c:v>10174.25</c:v>
                </c:pt>
                <c:pt idx="2131">
                  <c:v>10179.25</c:v>
                </c:pt>
                <c:pt idx="2132">
                  <c:v>10184.25</c:v>
                </c:pt>
                <c:pt idx="2133">
                  <c:v>10189.25</c:v>
                </c:pt>
                <c:pt idx="2134">
                  <c:v>10194.25</c:v>
                </c:pt>
                <c:pt idx="2135">
                  <c:v>10199.25</c:v>
                </c:pt>
                <c:pt idx="2136">
                  <c:v>10204.25</c:v>
                </c:pt>
                <c:pt idx="2137">
                  <c:v>10209.25</c:v>
                </c:pt>
                <c:pt idx="2138">
                  <c:v>10214.25</c:v>
                </c:pt>
                <c:pt idx="2139">
                  <c:v>10219.25</c:v>
                </c:pt>
                <c:pt idx="2140">
                  <c:v>10224.25</c:v>
                </c:pt>
                <c:pt idx="2141">
                  <c:v>10229.25</c:v>
                </c:pt>
                <c:pt idx="2142">
                  <c:v>10234.25</c:v>
                </c:pt>
                <c:pt idx="2143">
                  <c:v>10239.25</c:v>
                </c:pt>
                <c:pt idx="2144">
                  <c:v>10244.25</c:v>
                </c:pt>
                <c:pt idx="2145">
                  <c:v>10249.25</c:v>
                </c:pt>
                <c:pt idx="2146">
                  <c:v>10254.25</c:v>
                </c:pt>
                <c:pt idx="2147">
                  <c:v>10259.25</c:v>
                </c:pt>
                <c:pt idx="2148">
                  <c:v>10264.25</c:v>
                </c:pt>
                <c:pt idx="2149">
                  <c:v>10269.25</c:v>
                </c:pt>
                <c:pt idx="2150">
                  <c:v>10274.25</c:v>
                </c:pt>
                <c:pt idx="2151">
                  <c:v>10279.25</c:v>
                </c:pt>
                <c:pt idx="2152">
                  <c:v>10284.25</c:v>
                </c:pt>
                <c:pt idx="2153">
                  <c:v>10289.25</c:v>
                </c:pt>
                <c:pt idx="2154">
                  <c:v>10294.25</c:v>
                </c:pt>
                <c:pt idx="2155">
                  <c:v>10299.25</c:v>
                </c:pt>
                <c:pt idx="2156">
                  <c:v>10304.25</c:v>
                </c:pt>
                <c:pt idx="2157">
                  <c:v>10309.25</c:v>
                </c:pt>
                <c:pt idx="2158">
                  <c:v>10314.25</c:v>
                </c:pt>
                <c:pt idx="2159">
                  <c:v>10319.25</c:v>
                </c:pt>
                <c:pt idx="2160">
                  <c:v>10324.25</c:v>
                </c:pt>
                <c:pt idx="2161">
                  <c:v>10329.25</c:v>
                </c:pt>
                <c:pt idx="2162">
                  <c:v>10334.25</c:v>
                </c:pt>
                <c:pt idx="2163">
                  <c:v>10339.25</c:v>
                </c:pt>
                <c:pt idx="2164">
                  <c:v>10344.25</c:v>
                </c:pt>
                <c:pt idx="2165">
                  <c:v>10349.25</c:v>
                </c:pt>
                <c:pt idx="2166">
                  <c:v>10354.25</c:v>
                </c:pt>
                <c:pt idx="2167">
                  <c:v>10359.25</c:v>
                </c:pt>
                <c:pt idx="2168">
                  <c:v>10364.25</c:v>
                </c:pt>
                <c:pt idx="2169">
                  <c:v>10369.25</c:v>
                </c:pt>
                <c:pt idx="2170">
                  <c:v>10374.25</c:v>
                </c:pt>
                <c:pt idx="2171">
                  <c:v>10379.25</c:v>
                </c:pt>
                <c:pt idx="2172">
                  <c:v>10384.25</c:v>
                </c:pt>
                <c:pt idx="2173">
                  <c:v>10389.25</c:v>
                </c:pt>
                <c:pt idx="2174">
                  <c:v>10394.25</c:v>
                </c:pt>
                <c:pt idx="2175">
                  <c:v>10399.25</c:v>
                </c:pt>
                <c:pt idx="2176">
                  <c:v>10404.25</c:v>
                </c:pt>
                <c:pt idx="2177">
                  <c:v>10409.25</c:v>
                </c:pt>
                <c:pt idx="2178">
                  <c:v>10414.25</c:v>
                </c:pt>
                <c:pt idx="2179">
                  <c:v>10419.25</c:v>
                </c:pt>
                <c:pt idx="2180">
                  <c:v>10424.25</c:v>
                </c:pt>
                <c:pt idx="2181">
                  <c:v>10429.25</c:v>
                </c:pt>
                <c:pt idx="2182">
                  <c:v>10434.25</c:v>
                </c:pt>
                <c:pt idx="2183">
                  <c:v>10439.25</c:v>
                </c:pt>
                <c:pt idx="2184">
                  <c:v>10444.25</c:v>
                </c:pt>
                <c:pt idx="2185">
                  <c:v>10449.25</c:v>
                </c:pt>
                <c:pt idx="2186">
                  <c:v>10454.25</c:v>
                </c:pt>
                <c:pt idx="2187">
                  <c:v>10459.25</c:v>
                </c:pt>
                <c:pt idx="2188">
                  <c:v>10464.25</c:v>
                </c:pt>
                <c:pt idx="2189">
                  <c:v>10469.25</c:v>
                </c:pt>
                <c:pt idx="2190">
                  <c:v>10474.25</c:v>
                </c:pt>
                <c:pt idx="2191">
                  <c:v>10479.25</c:v>
                </c:pt>
                <c:pt idx="2192">
                  <c:v>10484.25</c:v>
                </c:pt>
                <c:pt idx="2193">
                  <c:v>10489.25</c:v>
                </c:pt>
                <c:pt idx="2194">
                  <c:v>10494.25</c:v>
                </c:pt>
                <c:pt idx="2195">
                  <c:v>10499.25</c:v>
                </c:pt>
                <c:pt idx="2196">
                  <c:v>10504.25</c:v>
                </c:pt>
                <c:pt idx="2197">
                  <c:v>10509.25</c:v>
                </c:pt>
                <c:pt idx="2198">
                  <c:v>10514.25</c:v>
                </c:pt>
                <c:pt idx="2199">
                  <c:v>10519.25</c:v>
                </c:pt>
                <c:pt idx="2200">
                  <c:v>10524.25</c:v>
                </c:pt>
                <c:pt idx="2201">
                  <c:v>10529.25</c:v>
                </c:pt>
                <c:pt idx="2202">
                  <c:v>10534.25</c:v>
                </c:pt>
                <c:pt idx="2203">
                  <c:v>10539.25</c:v>
                </c:pt>
                <c:pt idx="2204">
                  <c:v>10544.25</c:v>
                </c:pt>
                <c:pt idx="2205">
                  <c:v>10549.25</c:v>
                </c:pt>
                <c:pt idx="2206">
                  <c:v>10554.25</c:v>
                </c:pt>
                <c:pt idx="2207">
                  <c:v>10559.25</c:v>
                </c:pt>
                <c:pt idx="2208">
                  <c:v>10564.25</c:v>
                </c:pt>
                <c:pt idx="2209">
                  <c:v>10569.25</c:v>
                </c:pt>
                <c:pt idx="2210">
                  <c:v>10574.25</c:v>
                </c:pt>
                <c:pt idx="2211">
                  <c:v>10579.25</c:v>
                </c:pt>
                <c:pt idx="2212">
                  <c:v>10584.25</c:v>
                </c:pt>
                <c:pt idx="2213">
                  <c:v>10589.25</c:v>
                </c:pt>
                <c:pt idx="2214">
                  <c:v>10594.25</c:v>
                </c:pt>
                <c:pt idx="2215">
                  <c:v>10599.25</c:v>
                </c:pt>
                <c:pt idx="2216">
                  <c:v>10604.25</c:v>
                </c:pt>
                <c:pt idx="2217">
                  <c:v>10609.25</c:v>
                </c:pt>
                <c:pt idx="2218">
                  <c:v>10614.25</c:v>
                </c:pt>
                <c:pt idx="2219">
                  <c:v>10619.25</c:v>
                </c:pt>
                <c:pt idx="2220">
                  <c:v>10624.25</c:v>
                </c:pt>
                <c:pt idx="2221">
                  <c:v>10629.25</c:v>
                </c:pt>
                <c:pt idx="2222">
                  <c:v>10634.25</c:v>
                </c:pt>
                <c:pt idx="2223">
                  <c:v>10639.25</c:v>
                </c:pt>
                <c:pt idx="2224">
                  <c:v>10644.25</c:v>
                </c:pt>
                <c:pt idx="2225">
                  <c:v>10649.25</c:v>
                </c:pt>
                <c:pt idx="2226">
                  <c:v>10654.25</c:v>
                </c:pt>
                <c:pt idx="2227">
                  <c:v>10659.25</c:v>
                </c:pt>
                <c:pt idx="2228">
                  <c:v>10664.25</c:v>
                </c:pt>
                <c:pt idx="2229">
                  <c:v>10669.25</c:v>
                </c:pt>
                <c:pt idx="2230">
                  <c:v>10674.25</c:v>
                </c:pt>
                <c:pt idx="2231">
                  <c:v>10679.25</c:v>
                </c:pt>
                <c:pt idx="2232">
                  <c:v>10684.25</c:v>
                </c:pt>
                <c:pt idx="2233">
                  <c:v>10689.25</c:v>
                </c:pt>
                <c:pt idx="2234">
                  <c:v>10694.25</c:v>
                </c:pt>
                <c:pt idx="2235">
                  <c:v>10699.25</c:v>
                </c:pt>
                <c:pt idx="2236">
                  <c:v>10704.25</c:v>
                </c:pt>
                <c:pt idx="2237">
                  <c:v>10709.25</c:v>
                </c:pt>
                <c:pt idx="2238">
                  <c:v>10714.25</c:v>
                </c:pt>
                <c:pt idx="2239">
                  <c:v>10719.25</c:v>
                </c:pt>
                <c:pt idx="2240">
                  <c:v>10724.25</c:v>
                </c:pt>
                <c:pt idx="2241">
                  <c:v>10729.25</c:v>
                </c:pt>
                <c:pt idx="2242">
                  <c:v>10734.25</c:v>
                </c:pt>
                <c:pt idx="2243">
                  <c:v>10739.25</c:v>
                </c:pt>
                <c:pt idx="2244">
                  <c:v>10744.25</c:v>
                </c:pt>
                <c:pt idx="2245">
                  <c:v>10749.25</c:v>
                </c:pt>
                <c:pt idx="2246">
                  <c:v>10754.25</c:v>
                </c:pt>
                <c:pt idx="2247">
                  <c:v>10759.25</c:v>
                </c:pt>
                <c:pt idx="2248">
                  <c:v>10764.25</c:v>
                </c:pt>
                <c:pt idx="2249">
                  <c:v>10769.25</c:v>
                </c:pt>
                <c:pt idx="2250">
                  <c:v>10774.25</c:v>
                </c:pt>
                <c:pt idx="2251">
                  <c:v>10779.25</c:v>
                </c:pt>
                <c:pt idx="2252">
                  <c:v>10784.25</c:v>
                </c:pt>
                <c:pt idx="2253">
                  <c:v>10789.25</c:v>
                </c:pt>
                <c:pt idx="2254">
                  <c:v>10794.25</c:v>
                </c:pt>
                <c:pt idx="2255">
                  <c:v>10799.25</c:v>
                </c:pt>
                <c:pt idx="2256">
                  <c:v>10804.25</c:v>
                </c:pt>
                <c:pt idx="2257">
                  <c:v>10809.25</c:v>
                </c:pt>
                <c:pt idx="2258">
                  <c:v>10814.25</c:v>
                </c:pt>
                <c:pt idx="2259">
                  <c:v>10819.25</c:v>
                </c:pt>
                <c:pt idx="2260">
                  <c:v>10824.25</c:v>
                </c:pt>
                <c:pt idx="2261">
                  <c:v>10829.25</c:v>
                </c:pt>
                <c:pt idx="2262">
                  <c:v>10834.25</c:v>
                </c:pt>
                <c:pt idx="2263">
                  <c:v>10839.25</c:v>
                </c:pt>
                <c:pt idx="2264">
                  <c:v>10844.25</c:v>
                </c:pt>
                <c:pt idx="2265">
                  <c:v>10849.25</c:v>
                </c:pt>
                <c:pt idx="2266">
                  <c:v>10854.25</c:v>
                </c:pt>
                <c:pt idx="2267">
                  <c:v>10859.25</c:v>
                </c:pt>
                <c:pt idx="2268">
                  <c:v>10864.25</c:v>
                </c:pt>
                <c:pt idx="2269">
                  <c:v>10869.25</c:v>
                </c:pt>
                <c:pt idx="2270">
                  <c:v>10874.25</c:v>
                </c:pt>
                <c:pt idx="2271">
                  <c:v>10879.25</c:v>
                </c:pt>
                <c:pt idx="2272">
                  <c:v>10884.25</c:v>
                </c:pt>
                <c:pt idx="2273">
                  <c:v>10889.25</c:v>
                </c:pt>
                <c:pt idx="2274">
                  <c:v>10894.25</c:v>
                </c:pt>
                <c:pt idx="2275">
                  <c:v>10899.25</c:v>
                </c:pt>
                <c:pt idx="2276">
                  <c:v>10904.25</c:v>
                </c:pt>
                <c:pt idx="2277">
                  <c:v>10909.25</c:v>
                </c:pt>
                <c:pt idx="2278">
                  <c:v>10914.25</c:v>
                </c:pt>
                <c:pt idx="2279">
                  <c:v>10919.25</c:v>
                </c:pt>
                <c:pt idx="2280">
                  <c:v>10924.25</c:v>
                </c:pt>
                <c:pt idx="2281">
                  <c:v>10929.25</c:v>
                </c:pt>
                <c:pt idx="2282">
                  <c:v>10934.25</c:v>
                </c:pt>
                <c:pt idx="2283">
                  <c:v>10939.25</c:v>
                </c:pt>
                <c:pt idx="2284">
                  <c:v>10944.25</c:v>
                </c:pt>
                <c:pt idx="2285">
                  <c:v>10949.25</c:v>
                </c:pt>
                <c:pt idx="2286">
                  <c:v>10954.25</c:v>
                </c:pt>
                <c:pt idx="2287">
                  <c:v>10959.25</c:v>
                </c:pt>
                <c:pt idx="2288">
                  <c:v>10964.25</c:v>
                </c:pt>
                <c:pt idx="2289">
                  <c:v>10969.25</c:v>
                </c:pt>
                <c:pt idx="2290">
                  <c:v>10974.25</c:v>
                </c:pt>
                <c:pt idx="2291">
                  <c:v>10979.25</c:v>
                </c:pt>
                <c:pt idx="2292">
                  <c:v>10984.25</c:v>
                </c:pt>
                <c:pt idx="2293">
                  <c:v>10989.25</c:v>
                </c:pt>
                <c:pt idx="2294">
                  <c:v>10994.25</c:v>
                </c:pt>
                <c:pt idx="2295">
                  <c:v>10999.25</c:v>
                </c:pt>
                <c:pt idx="2296">
                  <c:v>11004.25</c:v>
                </c:pt>
                <c:pt idx="2297">
                  <c:v>11009.25</c:v>
                </c:pt>
                <c:pt idx="2298">
                  <c:v>11014.25</c:v>
                </c:pt>
                <c:pt idx="2299">
                  <c:v>11019.25</c:v>
                </c:pt>
                <c:pt idx="2300">
                  <c:v>11024.25</c:v>
                </c:pt>
                <c:pt idx="2301">
                  <c:v>11029.25</c:v>
                </c:pt>
                <c:pt idx="2302">
                  <c:v>11034.25</c:v>
                </c:pt>
                <c:pt idx="2303">
                  <c:v>11039.25</c:v>
                </c:pt>
                <c:pt idx="2304">
                  <c:v>11044.25</c:v>
                </c:pt>
                <c:pt idx="2305">
                  <c:v>11049.25</c:v>
                </c:pt>
                <c:pt idx="2306">
                  <c:v>11054.25</c:v>
                </c:pt>
                <c:pt idx="2307">
                  <c:v>11059.25</c:v>
                </c:pt>
                <c:pt idx="2308">
                  <c:v>11064.25</c:v>
                </c:pt>
                <c:pt idx="2309">
                  <c:v>11069.25</c:v>
                </c:pt>
                <c:pt idx="2310">
                  <c:v>11074.25</c:v>
                </c:pt>
                <c:pt idx="2311">
                  <c:v>11079.25</c:v>
                </c:pt>
                <c:pt idx="2312">
                  <c:v>11084.25</c:v>
                </c:pt>
                <c:pt idx="2313">
                  <c:v>11089.25</c:v>
                </c:pt>
                <c:pt idx="2314">
                  <c:v>11094.25</c:v>
                </c:pt>
                <c:pt idx="2315">
                  <c:v>11099.25</c:v>
                </c:pt>
                <c:pt idx="2316">
                  <c:v>11104.25</c:v>
                </c:pt>
                <c:pt idx="2317">
                  <c:v>11109.25</c:v>
                </c:pt>
                <c:pt idx="2318">
                  <c:v>11114.25</c:v>
                </c:pt>
                <c:pt idx="2319">
                  <c:v>11119.25</c:v>
                </c:pt>
                <c:pt idx="2320">
                  <c:v>11124.25</c:v>
                </c:pt>
                <c:pt idx="2321">
                  <c:v>11129.25</c:v>
                </c:pt>
                <c:pt idx="2322">
                  <c:v>11134.25</c:v>
                </c:pt>
                <c:pt idx="2323">
                  <c:v>11139.25</c:v>
                </c:pt>
                <c:pt idx="2324">
                  <c:v>11144.25</c:v>
                </c:pt>
                <c:pt idx="2325">
                  <c:v>11149.25</c:v>
                </c:pt>
                <c:pt idx="2326">
                  <c:v>11154.25</c:v>
                </c:pt>
                <c:pt idx="2327">
                  <c:v>11159.25</c:v>
                </c:pt>
                <c:pt idx="2328">
                  <c:v>11164.25</c:v>
                </c:pt>
                <c:pt idx="2329">
                  <c:v>11169.25</c:v>
                </c:pt>
                <c:pt idx="2330">
                  <c:v>11174.25</c:v>
                </c:pt>
                <c:pt idx="2331">
                  <c:v>11179.25</c:v>
                </c:pt>
                <c:pt idx="2332">
                  <c:v>11184.25</c:v>
                </c:pt>
                <c:pt idx="2333">
                  <c:v>11189.25</c:v>
                </c:pt>
                <c:pt idx="2334">
                  <c:v>11194.25</c:v>
                </c:pt>
                <c:pt idx="2335">
                  <c:v>11199.25</c:v>
                </c:pt>
                <c:pt idx="2336">
                  <c:v>11204.25</c:v>
                </c:pt>
                <c:pt idx="2337">
                  <c:v>11209.25</c:v>
                </c:pt>
                <c:pt idx="2338">
                  <c:v>11214.25</c:v>
                </c:pt>
                <c:pt idx="2339">
                  <c:v>11219.25</c:v>
                </c:pt>
                <c:pt idx="2340">
                  <c:v>11224.25</c:v>
                </c:pt>
                <c:pt idx="2341">
                  <c:v>11229.25</c:v>
                </c:pt>
                <c:pt idx="2342">
                  <c:v>11234.25</c:v>
                </c:pt>
                <c:pt idx="2343">
                  <c:v>11239.25</c:v>
                </c:pt>
                <c:pt idx="2344">
                  <c:v>11244.25</c:v>
                </c:pt>
                <c:pt idx="2345">
                  <c:v>11249.25</c:v>
                </c:pt>
                <c:pt idx="2346">
                  <c:v>11254.25</c:v>
                </c:pt>
                <c:pt idx="2347">
                  <c:v>11259.25</c:v>
                </c:pt>
                <c:pt idx="2348">
                  <c:v>11264.25</c:v>
                </c:pt>
                <c:pt idx="2349">
                  <c:v>11269.25</c:v>
                </c:pt>
                <c:pt idx="2350">
                  <c:v>11274.25</c:v>
                </c:pt>
                <c:pt idx="2351">
                  <c:v>11279.25</c:v>
                </c:pt>
                <c:pt idx="2352">
                  <c:v>11284.25</c:v>
                </c:pt>
                <c:pt idx="2353">
                  <c:v>11289.25</c:v>
                </c:pt>
                <c:pt idx="2354">
                  <c:v>11294.25</c:v>
                </c:pt>
                <c:pt idx="2355">
                  <c:v>11299.25</c:v>
                </c:pt>
                <c:pt idx="2356">
                  <c:v>11304.25</c:v>
                </c:pt>
                <c:pt idx="2357">
                  <c:v>11309.25</c:v>
                </c:pt>
                <c:pt idx="2358">
                  <c:v>11314.25</c:v>
                </c:pt>
                <c:pt idx="2359">
                  <c:v>11319.25</c:v>
                </c:pt>
                <c:pt idx="2360">
                  <c:v>11324.25</c:v>
                </c:pt>
                <c:pt idx="2361">
                  <c:v>11329.25</c:v>
                </c:pt>
                <c:pt idx="2362">
                  <c:v>11334.25</c:v>
                </c:pt>
                <c:pt idx="2363">
                  <c:v>11339.25</c:v>
                </c:pt>
                <c:pt idx="2364">
                  <c:v>11344.25</c:v>
                </c:pt>
                <c:pt idx="2365">
                  <c:v>11349.25</c:v>
                </c:pt>
                <c:pt idx="2366">
                  <c:v>11354.25</c:v>
                </c:pt>
                <c:pt idx="2367">
                  <c:v>11359.25</c:v>
                </c:pt>
                <c:pt idx="2368">
                  <c:v>11364.25</c:v>
                </c:pt>
                <c:pt idx="2369">
                  <c:v>11369.25</c:v>
                </c:pt>
                <c:pt idx="2370">
                  <c:v>11374.25</c:v>
                </c:pt>
                <c:pt idx="2371">
                  <c:v>11379.25</c:v>
                </c:pt>
                <c:pt idx="2372">
                  <c:v>11384.25</c:v>
                </c:pt>
                <c:pt idx="2373">
                  <c:v>11389.25</c:v>
                </c:pt>
                <c:pt idx="2374">
                  <c:v>11394.25</c:v>
                </c:pt>
                <c:pt idx="2375">
                  <c:v>11399.25</c:v>
                </c:pt>
                <c:pt idx="2376">
                  <c:v>11404.25</c:v>
                </c:pt>
                <c:pt idx="2377">
                  <c:v>11409.25</c:v>
                </c:pt>
                <c:pt idx="2378">
                  <c:v>11414.25</c:v>
                </c:pt>
                <c:pt idx="2379">
                  <c:v>11419.25</c:v>
                </c:pt>
                <c:pt idx="2380">
                  <c:v>11424.25</c:v>
                </c:pt>
                <c:pt idx="2381">
                  <c:v>11429.25</c:v>
                </c:pt>
                <c:pt idx="2382">
                  <c:v>11434.25</c:v>
                </c:pt>
                <c:pt idx="2383">
                  <c:v>11439.25</c:v>
                </c:pt>
                <c:pt idx="2384">
                  <c:v>11444.25</c:v>
                </c:pt>
                <c:pt idx="2385">
                  <c:v>11449.25</c:v>
                </c:pt>
                <c:pt idx="2386">
                  <c:v>11454.25</c:v>
                </c:pt>
                <c:pt idx="2387">
                  <c:v>11459.25</c:v>
                </c:pt>
                <c:pt idx="2388">
                  <c:v>11464.25</c:v>
                </c:pt>
                <c:pt idx="2389">
                  <c:v>11469.25</c:v>
                </c:pt>
                <c:pt idx="2390">
                  <c:v>11474.25</c:v>
                </c:pt>
                <c:pt idx="2391">
                  <c:v>11479.25</c:v>
                </c:pt>
                <c:pt idx="2392">
                  <c:v>11484.25</c:v>
                </c:pt>
                <c:pt idx="2393">
                  <c:v>11489.25</c:v>
                </c:pt>
                <c:pt idx="2394">
                  <c:v>11494.25</c:v>
                </c:pt>
                <c:pt idx="2395">
                  <c:v>11499.25</c:v>
                </c:pt>
                <c:pt idx="2396">
                  <c:v>11504.25</c:v>
                </c:pt>
                <c:pt idx="2397">
                  <c:v>11509.25</c:v>
                </c:pt>
                <c:pt idx="2398">
                  <c:v>11514.25</c:v>
                </c:pt>
                <c:pt idx="2399">
                  <c:v>11519.25</c:v>
                </c:pt>
                <c:pt idx="2400">
                  <c:v>11524.25</c:v>
                </c:pt>
                <c:pt idx="2401">
                  <c:v>11529.25</c:v>
                </c:pt>
                <c:pt idx="2402">
                  <c:v>11534.25</c:v>
                </c:pt>
                <c:pt idx="2403">
                  <c:v>11539.25</c:v>
                </c:pt>
                <c:pt idx="2404">
                  <c:v>11544.25</c:v>
                </c:pt>
                <c:pt idx="2405">
                  <c:v>11549.25</c:v>
                </c:pt>
                <c:pt idx="2406">
                  <c:v>11554.25</c:v>
                </c:pt>
                <c:pt idx="2407">
                  <c:v>11559.25</c:v>
                </c:pt>
                <c:pt idx="2408">
                  <c:v>11564.25</c:v>
                </c:pt>
                <c:pt idx="2409">
                  <c:v>11569.25</c:v>
                </c:pt>
                <c:pt idx="2410">
                  <c:v>11574.25</c:v>
                </c:pt>
                <c:pt idx="2411">
                  <c:v>11579.25</c:v>
                </c:pt>
                <c:pt idx="2412">
                  <c:v>11584.25</c:v>
                </c:pt>
                <c:pt idx="2413">
                  <c:v>11589.25</c:v>
                </c:pt>
                <c:pt idx="2414">
                  <c:v>11594.25</c:v>
                </c:pt>
                <c:pt idx="2415">
                  <c:v>11599.25</c:v>
                </c:pt>
                <c:pt idx="2416">
                  <c:v>11604.25</c:v>
                </c:pt>
                <c:pt idx="2417">
                  <c:v>11609.25</c:v>
                </c:pt>
                <c:pt idx="2418">
                  <c:v>11614.25</c:v>
                </c:pt>
                <c:pt idx="2419">
                  <c:v>11619.25</c:v>
                </c:pt>
                <c:pt idx="2420">
                  <c:v>11624.25</c:v>
                </c:pt>
                <c:pt idx="2421">
                  <c:v>11629.25</c:v>
                </c:pt>
                <c:pt idx="2422">
                  <c:v>11634.25</c:v>
                </c:pt>
                <c:pt idx="2423">
                  <c:v>11639.25</c:v>
                </c:pt>
                <c:pt idx="2424">
                  <c:v>11644.25</c:v>
                </c:pt>
                <c:pt idx="2425">
                  <c:v>11649.25</c:v>
                </c:pt>
                <c:pt idx="2426">
                  <c:v>11654.25</c:v>
                </c:pt>
                <c:pt idx="2427">
                  <c:v>11659.25</c:v>
                </c:pt>
                <c:pt idx="2428">
                  <c:v>11664.25</c:v>
                </c:pt>
                <c:pt idx="2429">
                  <c:v>11669.25</c:v>
                </c:pt>
                <c:pt idx="2430">
                  <c:v>11674.25</c:v>
                </c:pt>
                <c:pt idx="2431">
                  <c:v>11679.25</c:v>
                </c:pt>
                <c:pt idx="2432">
                  <c:v>11684.25</c:v>
                </c:pt>
                <c:pt idx="2433">
                  <c:v>11689.25</c:v>
                </c:pt>
                <c:pt idx="2434">
                  <c:v>11694.25</c:v>
                </c:pt>
                <c:pt idx="2435">
                  <c:v>11699.25</c:v>
                </c:pt>
                <c:pt idx="2436">
                  <c:v>11704.25</c:v>
                </c:pt>
                <c:pt idx="2437">
                  <c:v>11709.25</c:v>
                </c:pt>
                <c:pt idx="2438">
                  <c:v>11714.25</c:v>
                </c:pt>
                <c:pt idx="2439">
                  <c:v>11719.25</c:v>
                </c:pt>
                <c:pt idx="2440">
                  <c:v>11724.25</c:v>
                </c:pt>
                <c:pt idx="2441">
                  <c:v>11729.25</c:v>
                </c:pt>
                <c:pt idx="2442">
                  <c:v>11734.25</c:v>
                </c:pt>
                <c:pt idx="2443">
                  <c:v>11739.25</c:v>
                </c:pt>
                <c:pt idx="2444">
                  <c:v>11744.25</c:v>
                </c:pt>
                <c:pt idx="2445">
                  <c:v>11749.25</c:v>
                </c:pt>
                <c:pt idx="2446">
                  <c:v>11754.25</c:v>
                </c:pt>
                <c:pt idx="2447">
                  <c:v>11759.25</c:v>
                </c:pt>
                <c:pt idx="2448">
                  <c:v>11764.25</c:v>
                </c:pt>
                <c:pt idx="2449">
                  <c:v>11769.25</c:v>
                </c:pt>
                <c:pt idx="2450">
                  <c:v>11774.25</c:v>
                </c:pt>
                <c:pt idx="2451">
                  <c:v>11779.25</c:v>
                </c:pt>
                <c:pt idx="2452">
                  <c:v>11784.25</c:v>
                </c:pt>
                <c:pt idx="2453">
                  <c:v>11789.25</c:v>
                </c:pt>
                <c:pt idx="2454">
                  <c:v>11794.25</c:v>
                </c:pt>
                <c:pt idx="2455">
                  <c:v>11799.25</c:v>
                </c:pt>
                <c:pt idx="2456">
                  <c:v>11804.25</c:v>
                </c:pt>
                <c:pt idx="2457">
                  <c:v>11809.25</c:v>
                </c:pt>
                <c:pt idx="2458">
                  <c:v>11814.25</c:v>
                </c:pt>
                <c:pt idx="2459">
                  <c:v>11819.25</c:v>
                </c:pt>
                <c:pt idx="2460">
                  <c:v>11824.25</c:v>
                </c:pt>
                <c:pt idx="2461">
                  <c:v>11829.25</c:v>
                </c:pt>
                <c:pt idx="2462">
                  <c:v>11834.25</c:v>
                </c:pt>
                <c:pt idx="2463">
                  <c:v>11839.25</c:v>
                </c:pt>
                <c:pt idx="2464">
                  <c:v>11844.25</c:v>
                </c:pt>
                <c:pt idx="2465">
                  <c:v>11849.25</c:v>
                </c:pt>
                <c:pt idx="2466">
                  <c:v>11854.25</c:v>
                </c:pt>
                <c:pt idx="2467">
                  <c:v>11859.25</c:v>
                </c:pt>
                <c:pt idx="2468">
                  <c:v>11864.25</c:v>
                </c:pt>
                <c:pt idx="2469">
                  <c:v>11869.25</c:v>
                </c:pt>
                <c:pt idx="2470">
                  <c:v>11874.25</c:v>
                </c:pt>
                <c:pt idx="2471">
                  <c:v>11879.25</c:v>
                </c:pt>
                <c:pt idx="2472">
                  <c:v>11884.25</c:v>
                </c:pt>
                <c:pt idx="2473">
                  <c:v>11889.25</c:v>
                </c:pt>
                <c:pt idx="2474">
                  <c:v>11894.25</c:v>
                </c:pt>
                <c:pt idx="2475">
                  <c:v>11899.25</c:v>
                </c:pt>
                <c:pt idx="2476">
                  <c:v>11904.25</c:v>
                </c:pt>
                <c:pt idx="2477">
                  <c:v>11909.25</c:v>
                </c:pt>
                <c:pt idx="2478">
                  <c:v>11914.25</c:v>
                </c:pt>
                <c:pt idx="2479">
                  <c:v>11919.25</c:v>
                </c:pt>
                <c:pt idx="2480">
                  <c:v>11924.25</c:v>
                </c:pt>
                <c:pt idx="2481">
                  <c:v>11929.25</c:v>
                </c:pt>
                <c:pt idx="2482">
                  <c:v>11934.25</c:v>
                </c:pt>
                <c:pt idx="2483">
                  <c:v>11939.25</c:v>
                </c:pt>
                <c:pt idx="2484">
                  <c:v>11944.25</c:v>
                </c:pt>
                <c:pt idx="2485">
                  <c:v>11949.25</c:v>
                </c:pt>
                <c:pt idx="2486">
                  <c:v>11954.25</c:v>
                </c:pt>
                <c:pt idx="2487">
                  <c:v>11959.25</c:v>
                </c:pt>
                <c:pt idx="2488">
                  <c:v>11964.25</c:v>
                </c:pt>
                <c:pt idx="2489">
                  <c:v>11969.25</c:v>
                </c:pt>
                <c:pt idx="2490">
                  <c:v>11974.25</c:v>
                </c:pt>
                <c:pt idx="2491">
                  <c:v>11979.25</c:v>
                </c:pt>
                <c:pt idx="2492">
                  <c:v>11984.25</c:v>
                </c:pt>
                <c:pt idx="2493">
                  <c:v>11989.25</c:v>
                </c:pt>
                <c:pt idx="2494">
                  <c:v>11994.25</c:v>
                </c:pt>
                <c:pt idx="2495">
                  <c:v>11999.25</c:v>
                </c:pt>
                <c:pt idx="2496">
                  <c:v>12004.25</c:v>
                </c:pt>
                <c:pt idx="2497">
                  <c:v>12009.25</c:v>
                </c:pt>
                <c:pt idx="2498">
                  <c:v>12014.25</c:v>
                </c:pt>
                <c:pt idx="2499">
                  <c:v>12019.25</c:v>
                </c:pt>
                <c:pt idx="2500">
                  <c:v>12024.25</c:v>
                </c:pt>
                <c:pt idx="2501">
                  <c:v>12029.25</c:v>
                </c:pt>
                <c:pt idx="2502">
                  <c:v>12034.25</c:v>
                </c:pt>
                <c:pt idx="2503">
                  <c:v>12039.25</c:v>
                </c:pt>
                <c:pt idx="2504">
                  <c:v>12044.25</c:v>
                </c:pt>
                <c:pt idx="2505">
                  <c:v>12049.25</c:v>
                </c:pt>
                <c:pt idx="2506">
                  <c:v>12054.25</c:v>
                </c:pt>
                <c:pt idx="2507">
                  <c:v>12059.25</c:v>
                </c:pt>
                <c:pt idx="2508">
                  <c:v>12064.25</c:v>
                </c:pt>
                <c:pt idx="2509">
                  <c:v>12069.25</c:v>
                </c:pt>
                <c:pt idx="2510">
                  <c:v>12074.25</c:v>
                </c:pt>
                <c:pt idx="2511">
                  <c:v>12079.25</c:v>
                </c:pt>
                <c:pt idx="2512">
                  <c:v>12084.25</c:v>
                </c:pt>
                <c:pt idx="2513">
                  <c:v>12089.25</c:v>
                </c:pt>
                <c:pt idx="2514">
                  <c:v>12094.25</c:v>
                </c:pt>
                <c:pt idx="2515">
                  <c:v>12099.25</c:v>
                </c:pt>
                <c:pt idx="2516">
                  <c:v>12104.25</c:v>
                </c:pt>
                <c:pt idx="2517">
                  <c:v>12109.25</c:v>
                </c:pt>
                <c:pt idx="2518">
                  <c:v>12114.25</c:v>
                </c:pt>
                <c:pt idx="2519">
                  <c:v>12119.25</c:v>
                </c:pt>
                <c:pt idx="2520">
                  <c:v>12124.25</c:v>
                </c:pt>
                <c:pt idx="2521">
                  <c:v>12129.25</c:v>
                </c:pt>
                <c:pt idx="2522">
                  <c:v>12134.25</c:v>
                </c:pt>
                <c:pt idx="2523">
                  <c:v>12139.25</c:v>
                </c:pt>
                <c:pt idx="2524">
                  <c:v>12144.25</c:v>
                </c:pt>
                <c:pt idx="2525">
                  <c:v>12149.25</c:v>
                </c:pt>
                <c:pt idx="2526">
                  <c:v>12154.25</c:v>
                </c:pt>
                <c:pt idx="2527">
                  <c:v>12159.25</c:v>
                </c:pt>
                <c:pt idx="2528">
                  <c:v>12164.25</c:v>
                </c:pt>
                <c:pt idx="2529">
                  <c:v>12169.25</c:v>
                </c:pt>
                <c:pt idx="2530">
                  <c:v>12174.25</c:v>
                </c:pt>
                <c:pt idx="2531">
                  <c:v>12179.25</c:v>
                </c:pt>
                <c:pt idx="2532">
                  <c:v>12184.25</c:v>
                </c:pt>
                <c:pt idx="2533">
                  <c:v>12189.25</c:v>
                </c:pt>
                <c:pt idx="2534">
                  <c:v>12194.25</c:v>
                </c:pt>
                <c:pt idx="2535">
                  <c:v>12199.25</c:v>
                </c:pt>
                <c:pt idx="2536">
                  <c:v>12204.25</c:v>
                </c:pt>
                <c:pt idx="2537">
                  <c:v>12209.25</c:v>
                </c:pt>
                <c:pt idx="2538">
                  <c:v>12214.25</c:v>
                </c:pt>
                <c:pt idx="2539">
                  <c:v>12219.25</c:v>
                </c:pt>
                <c:pt idx="2540">
                  <c:v>12224.25</c:v>
                </c:pt>
                <c:pt idx="2541">
                  <c:v>12229.25</c:v>
                </c:pt>
                <c:pt idx="2542">
                  <c:v>12234.25</c:v>
                </c:pt>
                <c:pt idx="2543">
                  <c:v>12239.25</c:v>
                </c:pt>
                <c:pt idx="2544">
                  <c:v>12244.25</c:v>
                </c:pt>
                <c:pt idx="2545">
                  <c:v>12249.25</c:v>
                </c:pt>
                <c:pt idx="2546">
                  <c:v>12254.25</c:v>
                </c:pt>
                <c:pt idx="2547">
                  <c:v>12259.25</c:v>
                </c:pt>
                <c:pt idx="2548">
                  <c:v>12264.25</c:v>
                </c:pt>
                <c:pt idx="2549">
                  <c:v>12269.25</c:v>
                </c:pt>
                <c:pt idx="2550">
                  <c:v>12274.25</c:v>
                </c:pt>
                <c:pt idx="2551">
                  <c:v>12279.25</c:v>
                </c:pt>
                <c:pt idx="2552">
                  <c:v>12284.25</c:v>
                </c:pt>
                <c:pt idx="2553">
                  <c:v>12289.25</c:v>
                </c:pt>
                <c:pt idx="2554">
                  <c:v>12294.25</c:v>
                </c:pt>
                <c:pt idx="2555">
                  <c:v>12299.25</c:v>
                </c:pt>
                <c:pt idx="2556">
                  <c:v>12304.25</c:v>
                </c:pt>
                <c:pt idx="2557">
                  <c:v>12309.25</c:v>
                </c:pt>
                <c:pt idx="2558">
                  <c:v>12314.25</c:v>
                </c:pt>
                <c:pt idx="2559">
                  <c:v>12319.25</c:v>
                </c:pt>
                <c:pt idx="2560">
                  <c:v>12324.25</c:v>
                </c:pt>
                <c:pt idx="2561">
                  <c:v>12329.25</c:v>
                </c:pt>
                <c:pt idx="2562">
                  <c:v>12334.25</c:v>
                </c:pt>
                <c:pt idx="2563">
                  <c:v>12339.25</c:v>
                </c:pt>
                <c:pt idx="2564">
                  <c:v>12344.25</c:v>
                </c:pt>
                <c:pt idx="2565">
                  <c:v>12349.25</c:v>
                </c:pt>
                <c:pt idx="2566">
                  <c:v>12354.25</c:v>
                </c:pt>
                <c:pt idx="2567">
                  <c:v>12359.25</c:v>
                </c:pt>
                <c:pt idx="2568">
                  <c:v>12364.25</c:v>
                </c:pt>
                <c:pt idx="2569">
                  <c:v>12369.25</c:v>
                </c:pt>
                <c:pt idx="2570">
                  <c:v>12374.25</c:v>
                </c:pt>
                <c:pt idx="2571">
                  <c:v>12379.25</c:v>
                </c:pt>
                <c:pt idx="2572">
                  <c:v>12384.25</c:v>
                </c:pt>
                <c:pt idx="2573">
                  <c:v>12389.25</c:v>
                </c:pt>
                <c:pt idx="2574">
                  <c:v>12394.25</c:v>
                </c:pt>
                <c:pt idx="2575">
                  <c:v>12399.25</c:v>
                </c:pt>
                <c:pt idx="2576">
                  <c:v>12404.25</c:v>
                </c:pt>
                <c:pt idx="2577">
                  <c:v>12409.25</c:v>
                </c:pt>
                <c:pt idx="2578">
                  <c:v>12414.25</c:v>
                </c:pt>
                <c:pt idx="2579">
                  <c:v>12419.25</c:v>
                </c:pt>
                <c:pt idx="2580">
                  <c:v>12424.25</c:v>
                </c:pt>
                <c:pt idx="2581">
                  <c:v>12429.25</c:v>
                </c:pt>
                <c:pt idx="2582">
                  <c:v>12434.25</c:v>
                </c:pt>
                <c:pt idx="2583">
                  <c:v>12439.25</c:v>
                </c:pt>
                <c:pt idx="2584">
                  <c:v>12444.25</c:v>
                </c:pt>
                <c:pt idx="2585">
                  <c:v>12449.25</c:v>
                </c:pt>
                <c:pt idx="2586">
                  <c:v>12454.25</c:v>
                </c:pt>
                <c:pt idx="2587">
                  <c:v>12459.25</c:v>
                </c:pt>
                <c:pt idx="2588">
                  <c:v>12464.25</c:v>
                </c:pt>
                <c:pt idx="2589">
                  <c:v>12469.25</c:v>
                </c:pt>
                <c:pt idx="2590">
                  <c:v>12474.25</c:v>
                </c:pt>
                <c:pt idx="2591">
                  <c:v>12479.25</c:v>
                </c:pt>
                <c:pt idx="2592">
                  <c:v>12484.25</c:v>
                </c:pt>
                <c:pt idx="2593">
                  <c:v>12489.25</c:v>
                </c:pt>
                <c:pt idx="2594">
                  <c:v>12494.25</c:v>
                </c:pt>
                <c:pt idx="2595">
                  <c:v>12499.25</c:v>
                </c:pt>
                <c:pt idx="2596">
                  <c:v>12504.25</c:v>
                </c:pt>
                <c:pt idx="2597">
                  <c:v>12509.25</c:v>
                </c:pt>
                <c:pt idx="2598">
                  <c:v>12514.25</c:v>
                </c:pt>
                <c:pt idx="2599">
                  <c:v>12519.25</c:v>
                </c:pt>
                <c:pt idx="2600">
                  <c:v>12524.25</c:v>
                </c:pt>
                <c:pt idx="2601">
                  <c:v>12529.25</c:v>
                </c:pt>
                <c:pt idx="2602">
                  <c:v>12534.25</c:v>
                </c:pt>
                <c:pt idx="2603">
                  <c:v>12539.25</c:v>
                </c:pt>
                <c:pt idx="2604">
                  <c:v>12544.25</c:v>
                </c:pt>
                <c:pt idx="2605">
                  <c:v>12549.25</c:v>
                </c:pt>
                <c:pt idx="2606">
                  <c:v>12554.25</c:v>
                </c:pt>
                <c:pt idx="2607">
                  <c:v>12559.25</c:v>
                </c:pt>
                <c:pt idx="2608">
                  <c:v>12564.25</c:v>
                </c:pt>
                <c:pt idx="2609">
                  <c:v>12569.25</c:v>
                </c:pt>
                <c:pt idx="2610">
                  <c:v>12574.25</c:v>
                </c:pt>
                <c:pt idx="2611">
                  <c:v>12579.25</c:v>
                </c:pt>
                <c:pt idx="2612">
                  <c:v>12584.25</c:v>
                </c:pt>
                <c:pt idx="2613">
                  <c:v>12589.25</c:v>
                </c:pt>
                <c:pt idx="2614">
                  <c:v>12594.25</c:v>
                </c:pt>
                <c:pt idx="2615">
                  <c:v>12599.25</c:v>
                </c:pt>
                <c:pt idx="2616">
                  <c:v>12604.25</c:v>
                </c:pt>
                <c:pt idx="2617">
                  <c:v>12609.25</c:v>
                </c:pt>
                <c:pt idx="2618">
                  <c:v>12614.25</c:v>
                </c:pt>
                <c:pt idx="2619">
                  <c:v>12619.25</c:v>
                </c:pt>
                <c:pt idx="2620">
                  <c:v>12624.25</c:v>
                </c:pt>
                <c:pt idx="2621">
                  <c:v>12629.25</c:v>
                </c:pt>
                <c:pt idx="2622">
                  <c:v>12634.25</c:v>
                </c:pt>
                <c:pt idx="2623">
                  <c:v>12639.25</c:v>
                </c:pt>
                <c:pt idx="2624">
                  <c:v>12644.25</c:v>
                </c:pt>
                <c:pt idx="2625">
                  <c:v>12649.25</c:v>
                </c:pt>
                <c:pt idx="2626">
                  <c:v>12654.25</c:v>
                </c:pt>
                <c:pt idx="2627">
                  <c:v>12659.25</c:v>
                </c:pt>
                <c:pt idx="2628">
                  <c:v>12664.25</c:v>
                </c:pt>
                <c:pt idx="2629">
                  <c:v>12669.25</c:v>
                </c:pt>
                <c:pt idx="2630">
                  <c:v>12674.25</c:v>
                </c:pt>
                <c:pt idx="2631">
                  <c:v>12679.25</c:v>
                </c:pt>
                <c:pt idx="2632">
                  <c:v>12684.25</c:v>
                </c:pt>
                <c:pt idx="2633">
                  <c:v>12689.25</c:v>
                </c:pt>
                <c:pt idx="2634">
                  <c:v>12694.25</c:v>
                </c:pt>
                <c:pt idx="2635">
                  <c:v>12699.25</c:v>
                </c:pt>
                <c:pt idx="2636">
                  <c:v>12704.25</c:v>
                </c:pt>
                <c:pt idx="2637">
                  <c:v>12709.25</c:v>
                </c:pt>
                <c:pt idx="2638">
                  <c:v>12714.25</c:v>
                </c:pt>
                <c:pt idx="2639">
                  <c:v>12719.25</c:v>
                </c:pt>
                <c:pt idx="2640">
                  <c:v>12724.25</c:v>
                </c:pt>
                <c:pt idx="2641">
                  <c:v>12729.25</c:v>
                </c:pt>
                <c:pt idx="2642">
                  <c:v>12734.25</c:v>
                </c:pt>
                <c:pt idx="2643">
                  <c:v>12739.25</c:v>
                </c:pt>
                <c:pt idx="2644">
                  <c:v>12744.25</c:v>
                </c:pt>
                <c:pt idx="2645">
                  <c:v>12749.25</c:v>
                </c:pt>
                <c:pt idx="2646">
                  <c:v>12754.25</c:v>
                </c:pt>
                <c:pt idx="2647">
                  <c:v>12759.25</c:v>
                </c:pt>
                <c:pt idx="2648">
                  <c:v>12764.25</c:v>
                </c:pt>
                <c:pt idx="2649">
                  <c:v>12769.25</c:v>
                </c:pt>
                <c:pt idx="2650">
                  <c:v>12774.25</c:v>
                </c:pt>
                <c:pt idx="2651">
                  <c:v>12779.25</c:v>
                </c:pt>
                <c:pt idx="2652">
                  <c:v>12784.25</c:v>
                </c:pt>
                <c:pt idx="2653">
                  <c:v>12789.25</c:v>
                </c:pt>
                <c:pt idx="2654">
                  <c:v>12794.25</c:v>
                </c:pt>
                <c:pt idx="2655">
                  <c:v>12799.25</c:v>
                </c:pt>
                <c:pt idx="2656">
                  <c:v>12804.25</c:v>
                </c:pt>
                <c:pt idx="2657">
                  <c:v>12809.25</c:v>
                </c:pt>
                <c:pt idx="2658">
                  <c:v>12814.25</c:v>
                </c:pt>
                <c:pt idx="2659">
                  <c:v>12819.25</c:v>
                </c:pt>
                <c:pt idx="2660">
                  <c:v>12824.25</c:v>
                </c:pt>
                <c:pt idx="2661">
                  <c:v>12829.25</c:v>
                </c:pt>
                <c:pt idx="2662">
                  <c:v>12834.25</c:v>
                </c:pt>
                <c:pt idx="2663">
                  <c:v>12839.25</c:v>
                </c:pt>
                <c:pt idx="2664">
                  <c:v>12844.25</c:v>
                </c:pt>
                <c:pt idx="2665">
                  <c:v>12849.25</c:v>
                </c:pt>
                <c:pt idx="2666">
                  <c:v>12854.25</c:v>
                </c:pt>
                <c:pt idx="2667">
                  <c:v>12859.25</c:v>
                </c:pt>
                <c:pt idx="2668">
                  <c:v>12864.25</c:v>
                </c:pt>
                <c:pt idx="2669">
                  <c:v>12869.25</c:v>
                </c:pt>
                <c:pt idx="2670">
                  <c:v>12874.25</c:v>
                </c:pt>
                <c:pt idx="2671">
                  <c:v>12879.25</c:v>
                </c:pt>
                <c:pt idx="2672">
                  <c:v>12884.25</c:v>
                </c:pt>
                <c:pt idx="2673">
                  <c:v>12889.25</c:v>
                </c:pt>
                <c:pt idx="2674">
                  <c:v>12894.25</c:v>
                </c:pt>
                <c:pt idx="2675">
                  <c:v>12899.25</c:v>
                </c:pt>
                <c:pt idx="2676">
                  <c:v>12904.25</c:v>
                </c:pt>
                <c:pt idx="2677">
                  <c:v>12909.25</c:v>
                </c:pt>
                <c:pt idx="2678">
                  <c:v>12914.25</c:v>
                </c:pt>
                <c:pt idx="2679">
                  <c:v>12919.25</c:v>
                </c:pt>
                <c:pt idx="2680">
                  <c:v>12924.25</c:v>
                </c:pt>
                <c:pt idx="2681">
                  <c:v>12929.25</c:v>
                </c:pt>
                <c:pt idx="2682">
                  <c:v>12934.25</c:v>
                </c:pt>
                <c:pt idx="2683">
                  <c:v>12939.25</c:v>
                </c:pt>
                <c:pt idx="2684">
                  <c:v>12944.25</c:v>
                </c:pt>
                <c:pt idx="2685">
                  <c:v>12949.25</c:v>
                </c:pt>
                <c:pt idx="2686">
                  <c:v>12954.25</c:v>
                </c:pt>
                <c:pt idx="2687">
                  <c:v>12959.25</c:v>
                </c:pt>
                <c:pt idx="2688">
                  <c:v>12964.25</c:v>
                </c:pt>
                <c:pt idx="2689">
                  <c:v>12969.25</c:v>
                </c:pt>
                <c:pt idx="2690">
                  <c:v>12974.25</c:v>
                </c:pt>
                <c:pt idx="2691">
                  <c:v>12979.25</c:v>
                </c:pt>
                <c:pt idx="2692">
                  <c:v>12984.25</c:v>
                </c:pt>
                <c:pt idx="2693">
                  <c:v>12989.25</c:v>
                </c:pt>
                <c:pt idx="2694">
                  <c:v>12994.25</c:v>
                </c:pt>
                <c:pt idx="2695">
                  <c:v>12999.25</c:v>
                </c:pt>
                <c:pt idx="2696">
                  <c:v>13004.25</c:v>
                </c:pt>
                <c:pt idx="2697">
                  <c:v>13009.25</c:v>
                </c:pt>
                <c:pt idx="2698">
                  <c:v>13014.25</c:v>
                </c:pt>
                <c:pt idx="2699">
                  <c:v>13019.25</c:v>
                </c:pt>
                <c:pt idx="2700">
                  <c:v>13024.25</c:v>
                </c:pt>
                <c:pt idx="2701">
                  <c:v>13029.25</c:v>
                </c:pt>
                <c:pt idx="2702">
                  <c:v>13034.25</c:v>
                </c:pt>
                <c:pt idx="2703">
                  <c:v>13039.25</c:v>
                </c:pt>
                <c:pt idx="2704">
                  <c:v>13044.25</c:v>
                </c:pt>
                <c:pt idx="2705">
                  <c:v>13049.25</c:v>
                </c:pt>
                <c:pt idx="2706">
                  <c:v>13054.25</c:v>
                </c:pt>
                <c:pt idx="2707">
                  <c:v>13059.25</c:v>
                </c:pt>
                <c:pt idx="2708">
                  <c:v>13064.25</c:v>
                </c:pt>
                <c:pt idx="2709">
                  <c:v>13069.25</c:v>
                </c:pt>
                <c:pt idx="2710">
                  <c:v>13074.25</c:v>
                </c:pt>
                <c:pt idx="2711">
                  <c:v>13079.25</c:v>
                </c:pt>
                <c:pt idx="2712">
                  <c:v>13084.25</c:v>
                </c:pt>
                <c:pt idx="2713">
                  <c:v>13089.25</c:v>
                </c:pt>
                <c:pt idx="2714">
                  <c:v>13094.25</c:v>
                </c:pt>
                <c:pt idx="2715">
                  <c:v>13099.25</c:v>
                </c:pt>
                <c:pt idx="2716">
                  <c:v>13104.25</c:v>
                </c:pt>
                <c:pt idx="2717">
                  <c:v>13109.25</c:v>
                </c:pt>
                <c:pt idx="2718">
                  <c:v>13114.25</c:v>
                </c:pt>
                <c:pt idx="2719">
                  <c:v>13119.25</c:v>
                </c:pt>
                <c:pt idx="2720">
                  <c:v>13124.25</c:v>
                </c:pt>
                <c:pt idx="2721">
                  <c:v>13129.25</c:v>
                </c:pt>
                <c:pt idx="2722">
                  <c:v>13134.25</c:v>
                </c:pt>
                <c:pt idx="2723">
                  <c:v>13139.25</c:v>
                </c:pt>
                <c:pt idx="2724">
                  <c:v>13144.25</c:v>
                </c:pt>
                <c:pt idx="2725">
                  <c:v>13149.25</c:v>
                </c:pt>
                <c:pt idx="2726">
                  <c:v>13154.25</c:v>
                </c:pt>
                <c:pt idx="2727">
                  <c:v>13159.25</c:v>
                </c:pt>
                <c:pt idx="2728">
                  <c:v>13164.25</c:v>
                </c:pt>
                <c:pt idx="2729">
                  <c:v>13169.25</c:v>
                </c:pt>
                <c:pt idx="2730">
                  <c:v>13174.25</c:v>
                </c:pt>
                <c:pt idx="2731">
                  <c:v>13179.25</c:v>
                </c:pt>
                <c:pt idx="2732">
                  <c:v>13184.25</c:v>
                </c:pt>
                <c:pt idx="2733">
                  <c:v>13189.25</c:v>
                </c:pt>
                <c:pt idx="2734">
                  <c:v>13194.25</c:v>
                </c:pt>
                <c:pt idx="2735">
                  <c:v>13199.25</c:v>
                </c:pt>
                <c:pt idx="2736">
                  <c:v>13204.25</c:v>
                </c:pt>
                <c:pt idx="2737">
                  <c:v>13209.25</c:v>
                </c:pt>
                <c:pt idx="2738">
                  <c:v>13214.25</c:v>
                </c:pt>
                <c:pt idx="2739">
                  <c:v>13219.25</c:v>
                </c:pt>
                <c:pt idx="2740">
                  <c:v>13224.25</c:v>
                </c:pt>
                <c:pt idx="2741">
                  <c:v>13229.25</c:v>
                </c:pt>
                <c:pt idx="2742">
                  <c:v>13234.25</c:v>
                </c:pt>
                <c:pt idx="2743">
                  <c:v>13239.25</c:v>
                </c:pt>
                <c:pt idx="2744">
                  <c:v>13244.25</c:v>
                </c:pt>
                <c:pt idx="2745">
                  <c:v>13249.25</c:v>
                </c:pt>
                <c:pt idx="2746">
                  <c:v>13254.25</c:v>
                </c:pt>
                <c:pt idx="2747">
                  <c:v>13259.25</c:v>
                </c:pt>
                <c:pt idx="2748">
                  <c:v>13264.25</c:v>
                </c:pt>
                <c:pt idx="2749">
                  <c:v>13269.25</c:v>
                </c:pt>
                <c:pt idx="2750">
                  <c:v>13274.25</c:v>
                </c:pt>
                <c:pt idx="2751">
                  <c:v>13279.25</c:v>
                </c:pt>
                <c:pt idx="2752">
                  <c:v>13284.25</c:v>
                </c:pt>
                <c:pt idx="2753">
                  <c:v>13289.25</c:v>
                </c:pt>
                <c:pt idx="2754">
                  <c:v>13294.25</c:v>
                </c:pt>
                <c:pt idx="2755">
                  <c:v>13299.25</c:v>
                </c:pt>
                <c:pt idx="2756">
                  <c:v>13304.25</c:v>
                </c:pt>
                <c:pt idx="2757">
                  <c:v>13309.25</c:v>
                </c:pt>
                <c:pt idx="2758">
                  <c:v>13314.25</c:v>
                </c:pt>
                <c:pt idx="2759">
                  <c:v>13319.25</c:v>
                </c:pt>
                <c:pt idx="2760">
                  <c:v>13324.25</c:v>
                </c:pt>
                <c:pt idx="2761">
                  <c:v>13329.25</c:v>
                </c:pt>
                <c:pt idx="2762">
                  <c:v>13334.25</c:v>
                </c:pt>
                <c:pt idx="2763">
                  <c:v>13339.25</c:v>
                </c:pt>
                <c:pt idx="2764">
                  <c:v>13344.25</c:v>
                </c:pt>
                <c:pt idx="2765">
                  <c:v>13349.25</c:v>
                </c:pt>
                <c:pt idx="2766">
                  <c:v>13354.25</c:v>
                </c:pt>
                <c:pt idx="2767">
                  <c:v>13359.25</c:v>
                </c:pt>
                <c:pt idx="2768">
                  <c:v>13364.25</c:v>
                </c:pt>
                <c:pt idx="2769">
                  <c:v>13369.25</c:v>
                </c:pt>
                <c:pt idx="2770">
                  <c:v>13374.25</c:v>
                </c:pt>
                <c:pt idx="2771">
                  <c:v>13379.25</c:v>
                </c:pt>
                <c:pt idx="2772">
                  <c:v>13384.25</c:v>
                </c:pt>
                <c:pt idx="2773">
                  <c:v>13389.25</c:v>
                </c:pt>
                <c:pt idx="2774">
                  <c:v>13394.25</c:v>
                </c:pt>
                <c:pt idx="2775">
                  <c:v>13399.25</c:v>
                </c:pt>
                <c:pt idx="2776">
                  <c:v>13404.25</c:v>
                </c:pt>
                <c:pt idx="2777">
                  <c:v>13409.25</c:v>
                </c:pt>
                <c:pt idx="2778">
                  <c:v>13414.25</c:v>
                </c:pt>
                <c:pt idx="2779">
                  <c:v>13419.25</c:v>
                </c:pt>
                <c:pt idx="2780">
                  <c:v>13424.25</c:v>
                </c:pt>
                <c:pt idx="2781">
                  <c:v>13429.25</c:v>
                </c:pt>
                <c:pt idx="2782">
                  <c:v>13434.25</c:v>
                </c:pt>
                <c:pt idx="2783">
                  <c:v>13439.25</c:v>
                </c:pt>
                <c:pt idx="2784">
                  <c:v>13444.25</c:v>
                </c:pt>
                <c:pt idx="2785">
                  <c:v>13449.25</c:v>
                </c:pt>
                <c:pt idx="2786">
                  <c:v>13454.25</c:v>
                </c:pt>
                <c:pt idx="2787">
                  <c:v>13459.25</c:v>
                </c:pt>
                <c:pt idx="2788">
                  <c:v>13464.25</c:v>
                </c:pt>
                <c:pt idx="2789">
                  <c:v>13469.25</c:v>
                </c:pt>
                <c:pt idx="2790">
                  <c:v>13474.25</c:v>
                </c:pt>
                <c:pt idx="2791">
                  <c:v>13479.25</c:v>
                </c:pt>
                <c:pt idx="2792">
                  <c:v>13484.25</c:v>
                </c:pt>
                <c:pt idx="2793">
                  <c:v>13489.25</c:v>
                </c:pt>
                <c:pt idx="2794">
                  <c:v>13494.25</c:v>
                </c:pt>
                <c:pt idx="2795">
                  <c:v>13499.25</c:v>
                </c:pt>
                <c:pt idx="2796">
                  <c:v>13504.25</c:v>
                </c:pt>
                <c:pt idx="2797">
                  <c:v>13509.25</c:v>
                </c:pt>
                <c:pt idx="2798">
                  <c:v>13514.25</c:v>
                </c:pt>
                <c:pt idx="2799">
                  <c:v>13519.25</c:v>
                </c:pt>
                <c:pt idx="2800">
                  <c:v>13524.25</c:v>
                </c:pt>
                <c:pt idx="2801">
                  <c:v>13529.25</c:v>
                </c:pt>
                <c:pt idx="2802">
                  <c:v>13534.25</c:v>
                </c:pt>
                <c:pt idx="2803">
                  <c:v>13539.25</c:v>
                </c:pt>
                <c:pt idx="2804">
                  <c:v>13544.25</c:v>
                </c:pt>
                <c:pt idx="2805">
                  <c:v>13549.25</c:v>
                </c:pt>
                <c:pt idx="2806">
                  <c:v>13554.25</c:v>
                </c:pt>
                <c:pt idx="2807">
                  <c:v>13559.25</c:v>
                </c:pt>
                <c:pt idx="2808">
                  <c:v>13564.25</c:v>
                </c:pt>
                <c:pt idx="2809">
                  <c:v>13569.25</c:v>
                </c:pt>
                <c:pt idx="2810">
                  <c:v>13574.25</c:v>
                </c:pt>
                <c:pt idx="2811">
                  <c:v>13579.25</c:v>
                </c:pt>
                <c:pt idx="2812">
                  <c:v>13584.25</c:v>
                </c:pt>
                <c:pt idx="2813">
                  <c:v>13589.25</c:v>
                </c:pt>
                <c:pt idx="2814">
                  <c:v>13594.25</c:v>
                </c:pt>
                <c:pt idx="2815">
                  <c:v>13599.25</c:v>
                </c:pt>
                <c:pt idx="2816">
                  <c:v>13604.25</c:v>
                </c:pt>
                <c:pt idx="2817">
                  <c:v>13609.25</c:v>
                </c:pt>
                <c:pt idx="2818">
                  <c:v>13614.25</c:v>
                </c:pt>
                <c:pt idx="2819">
                  <c:v>13619.25</c:v>
                </c:pt>
                <c:pt idx="2820">
                  <c:v>13624.25</c:v>
                </c:pt>
                <c:pt idx="2821">
                  <c:v>13629.25</c:v>
                </c:pt>
                <c:pt idx="2822">
                  <c:v>13634.25</c:v>
                </c:pt>
                <c:pt idx="2823">
                  <c:v>13639.25</c:v>
                </c:pt>
                <c:pt idx="2824">
                  <c:v>13644.25</c:v>
                </c:pt>
                <c:pt idx="2825">
                  <c:v>13649.25</c:v>
                </c:pt>
                <c:pt idx="2826">
                  <c:v>13654.25</c:v>
                </c:pt>
                <c:pt idx="2827">
                  <c:v>13659.25</c:v>
                </c:pt>
                <c:pt idx="2828">
                  <c:v>13664.25</c:v>
                </c:pt>
                <c:pt idx="2829">
                  <c:v>13669.25</c:v>
                </c:pt>
                <c:pt idx="2830">
                  <c:v>13674.25</c:v>
                </c:pt>
                <c:pt idx="2831">
                  <c:v>13679.25</c:v>
                </c:pt>
                <c:pt idx="2832">
                  <c:v>13684.25</c:v>
                </c:pt>
                <c:pt idx="2833">
                  <c:v>13689.25</c:v>
                </c:pt>
                <c:pt idx="2834">
                  <c:v>13694.25</c:v>
                </c:pt>
                <c:pt idx="2835">
                  <c:v>13699.25</c:v>
                </c:pt>
                <c:pt idx="2836">
                  <c:v>13704.25</c:v>
                </c:pt>
                <c:pt idx="2837">
                  <c:v>13709.25</c:v>
                </c:pt>
                <c:pt idx="2838">
                  <c:v>13714.25</c:v>
                </c:pt>
                <c:pt idx="2839">
                  <c:v>13719.25</c:v>
                </c:pt>
                <c:pt idx="2840">
                  <c:v>13724.25</c:v>
                </c:pt>
                <c:pt idx="2841">
                  <c:v>13729.25</c:v>
                </c:pt>
                <c:pt idx="2842">
                  <c:v>13734.25</c:v>
                </c:pt>
                <c:pt idx="2843">
                  <c:v>13739.25</c:v>
                </c:pt>
                <c:pt idx="2844">
                  <c:v>13744.25</c:v>
                </c:pt>
                <c:pt idx="2845">
                  <c:v>13749.25</c:v>
                </c:pt>
                <c:pt idx="2846">
                  <c:v>13754.25</c:v>
                </c:pt>
                <c:pt idx="2847">
                  <c:v>13759.25</c:v>
                </c:pt>
                <c:pt idx="2848">
                  <c:v>13764.25</c:v>
                </c:pt>
                <c:pt idx="2849">
                  <c:v>13769.25</c:v>
                </c:pt>
                <c:pt idx="2850">
                  <c:v>13774.25</c:v>
                </c:pt>
                <c:pt idx="2851">
                  <c:v>13779.25</c:v>
                </c:pt>
                <c:pt idx="2852">
                  <c:v>13784.25</c:v>
                </c:pt>
                <c:pt idx="2853">
                  <c:v>13789.25</c:v>
                </c:pt>
                <c:pt idx="2854">
                  <c:v>13794.25</c:v>
                </c:pt>
                <c:pt idx="2855">
                  <c:v>13799.25</c:v>
                </c:pt>
                <c:pt idx="2856">
                  <c:v>13804.25</c:v>
                </c:pt>
                <c:pt idx="2857">
                  <c:v>13809.25</c:v>
                </c:pt>
                <c:pt idx="2858">
                  <c:v>13814.25</c:v>
                </c:pt>
                <c:pt idx="2859">
                  <c:v>13819.25</c:v>
                </c:pt>
                <c:pt idx="2860">
                  <c:v>13824.25</c:v>
                </c:pt>
                <c:pt idx="2861">
                  <c:v>13829.25</c:v>
                </c:pt>
                <c:pt idx="2862">
                  <c:v>13834.25</c:v>
                </c:pt>
                <c:pt idx="2863">
                  <c:v>13839.25</c:v>
                </c:pt>
                <c:pt idx="2864">
                  <c:v>13844.25</c:v>
                </c:pt>
                <c:pt idx="2865">
                  <c:v>13849.25</c:v>
                </c:pt>
                <c:pt idx="2866">
                  <c:v>13854.25</c:v>
                </c:pt>
                <c:pt idx="2867">
                  <c:v>13859.25</c:v>
                </c:pt>
                <c:pt idx="2868">
                  <c:v>13864.25</c:v>
                </c:pt>
                <c:pt idx="2869">
                  <c:v>13869.25</c:v>
                </c:pt>
                <c:pt idx="2870">
                  <c:v>13874.25</c:v>
                </c:pt>
                <c:pt idx="2871">
                  <c:v>13879.25</c:v>
                </c:pt>
                <c:pt idx="2872">
                  <c:v>13884.25</c:v>
                </c:pt>
                <c:pt idx="2873">
                  <c:v>13889.25</c:v>
                </c:pt>
                <c:pt idx="2874">
                  <c:v>13894.25</c:v>
                </c:pt>
                <c:pt idx="2875">
                  <c:v>13899.25</c:v>
                </c:pt>
                <c:pt idx="2876">
                  <c:v>13904.25</c:v>
                </c:pt>
                <c:pt idx="2877">
                  <c:v>13909.25</c:v>
                </c:pt>
                <c:pt idx="2878">
                  <c:v>13914.25</c:v>
                </c:pt>
                <c:pt idx="2879">
                  <c:v>13919.25</c:v>
                </c:pt>
                <c:pt idx="2880">
                  <c:v>13924.25</c:v>
                </c:pt>
                <c:pt idx="2881">
                  <c:v>13929.25</c:v>
                </c:pt>
                <c:pt idx="2882">
                  <c:v>13934.25</c:v>
                </c:pt>
                <c:pt idx="2883">
                  <c:v>13939.25</c:v>
                </c:pt>
                <c:pt idx="2884">
                  <c:v>13944.25</c:v>
                </c:pt>
                <c:pt idx="2885">
                  <c:v>13949.25</c:v>
                </c:pt>
                <c:pt idx="2886">
                  <c:v>13954.25</c:v>
                </c:pt>
                <c:pt idx="2887">
                  <c:v>13959.25</c:v>
                </c:pt>
                <c:pt idx="2888">
                  <c:v>13964.25</c:v>
                </c:pt>
                <c:pt idx="2889">
                  <c:v>13969.25</c:v>
                </c:pt>
                <c:pt idx="2890">
                  <c:v>13974.25</c:v>
                </c:pt>
                <c:pt idx="2891">
                  <c:v>13979.25</c:v>
                </c:pt>
                <c:pt idx="2892">
                  <c:v>13984.25</c:v>
                </c:pt>
                <c:pt idx="2893">
                  <c:v>13989.25</c:v>
                </c:pt>
                <c:pt idx="2894">
                  <c:v>13994.25</c:v>
                </c:pt>
                <c:pt idx="2895">
                  <c:v>13999.25</c:v>
                </c:pt>
                <c:pt idx="2896">
                  <c:v>14004.25</c:v>
                </c:pt>
                <c:pt idx="2897">
                  <c:v>14009.25</c:v>
                </c:pt>
                <c:pt idx="2898">
                  <c:v>14014.25</c:v>
                </c:pt>
                <c:pt idx="2899">
                  <c:v>14019.25</c:v>
                </c:pt>
                <c:pt idx="2900">
                  <c:v>14024.25</c:v>
                </c:pt>
                <c:pt idx="2901">
                  <c:v>14029.25</c:v>
                </c:pt>
                <c:pt idx="2902">
                  <c:v>14034.25</c:v>
                </c:pt>
                <c:pt idx="2903">
                  <c:v>14039.25</c:v>
                </c:pt>
                <c:pt idx="2904">
                  <c:v>14044.25</c:v>
                </c:pt>
                <c:pt idx="2905">
                  <c:v>14049.25</c:v>
                </c:pt>
                <c:pt idx="2906">
                  <c:v>14054.25</c:v>
                </c:pt>
                <c:pt idx="2907">
                  <c:v>14059.25</c:v>
                </c:pt>
                <c:pt idx="2908">
                  <c:v>14064.25</c:v>
                </c:pt>
                <c:pt idx="2909">
                  <c:v>14069.25</c:v>
                </c:pt>
                <c:pt idx="2910">
                  <c:v>14074.25</c:v>
                </c:pt>
                <c:pt idx="2911">
                  <c:v>14079.25</c:v>
                </c:pt>
                <c:pt idx="2912">
                  <c:v>14084.25</c:v>
                </c:pt>
                <c:pt idx="2913">
                  <c:v>14089.25</c:v>
                </c:pt>
                <c:pt idx="2914">
                  <c:v>14094.25</c:v>
                </c:pt>
                <c:pt idx="2915">
                  <c:v>14099.25</c:v>
                </c:pt>
                <c:pt idx="2916">
                  <c:v>14104.25</c:v>
                </c:pt>
                <c:pt idx="2917">
                  <c:v>14109.25</c:v>
                </c:pt>
                <c:pt idx="2918">
                  <c:v>14114.25</c:v>
                </c:pt>
                <c:pt idx="2919">
                  <c:v>14119.25</c:v>
                </c:pt>
                <c:pt idx="2920">
                  <c:v>14124.25</c:v>
                </c:pt>
                <c:pt idx="2921">
                  <c:v>14129.25</c:v>
                </c:pt>
                <c:pt idx="2922">
                  <c:v>14134.25</c:v>
                </c:pt>
                <c:pt idx="2923">
                  <c:v>14139.25</c:v>
                </c:pt>
                <c:pt idx="2924">
                  <c:v>14144.25</c:v>
                </c:pt>
                <c:pt idx="2925">
                  <c:v>14149.25</c:v>
                </c:pt>
                <c:pt idx="2926">
                  <c:v>14154.25</c:v>
                </c:pt>
                <c:pt idx="2927">
                  <c:v>14159.25</c:v>
                </c:pt>
                <c:pt idx="2928">
                  <c:v>14164.25</c:v>
                </c:pt>
                <c:pt idx="2929">
                  <c:v>14169.25</c:v>
                </c:pt>
                <c:pt idx="2930">
                  <c:v>14174.25</c:v>
                </c:pt>
                <c:pt idx="2931">
                  <c:v>14179.25</c:v>
                </c:pt>
                <c:pt idx="2932">
                  <c:v>14184.25</c:v>
                </c:pt>
                <c:pt idx="2933">
                  <c:v>14189.25</c:v>
                </c:pt>
                <c:pt idx="2934">
                  <c:v>14194.25</c:v>
                </c:pt>
                <c:pt idx="2935">
                  <c:v>14199.25</c:v>
                </c:pt>
                <c:pt idx="2936">
                  <c:v>14204.25</c:v>
                </c:pt>
                <c:pt idx="2937">
                  <c:v>14209.25</c:v>
                </c:pt>
                <c:pt idx="2938">
                  <c:v>14214.25</c:v>
                </c:pt>
                <c:pt idx="2939">
                  <c:v>14219.25</c:v>
                </c:pt>
                <c:pt idx="2940">
                  <c:v>14224.25</c:v>
                </c:pt>
                <c:pt idx="2941">
                  <c:v>14229.25</c:v>
                </c:pt>
                <c:pt idx="2942">
                  <c:v>14234.25</c:v>
                </c:pt>
                <c:pt idx="2943">
                  <c:v>14239.25</c:v>
                </c:pt>
                <c:pt idx="2944">
                  <c:v>14244.25</c:v>
                </c:pt>
                <c:pt idx="2945">
                  <c:v>14249.25</c:v>
                </c:pt>
                <c:pt idx="2946">
                  <c:v>14254.25</c:v>
                </c:pt>
                <c:pt idx="2947">
                  <c:v>14259.25</c:v>
                </c:pt>
                <c:pt idx="2948">
                  <c:v>14264.25</c:v>
                </c:pt>
                <c:pt idx="2949">
                  <c:v>14269.25</c:v>
                </c:pt>
                <c:pt idx="2950">
                  <c:v>14274.25</c:v>
                </c:pt>
                <c:pt idx="2951">
                  <c:v>14279.25</c:v>
                </c:pt>
                <c:pt idx="2952">
                  <c:v>14284.25</c:v>
                </c:pt>
                <c:pt idx="2953">
                  <c:v>14289.25</c:v>
                </c:pt>
                <c:pt idx="2954">
                  <c:v>14294.25</c:v>
                </c:pt>
                <c:pt idx="2955">
                  <c:v>14299.25</c:v>
                </c:pt>
                <c:pt idx="2956">
                  <c:v>14304.25</c:v>
                </c:pt>
                <c:pt idx="2957">
                  <c:v>14309.25</c:v>
                </c:pt>
                <c:pt idx="2958">
                  <c:v>14314.25</c:v>
                </c:pt>
                <c:pt idx="2959">
                  <c:v>14319.25</c:v>
                </c:pt>
                <c:pt idx="2960">
                  <c:v>14324.25</c:v>
                </c:pt>
                <c:pt idx="2961">
                  <c:v>14329.25</c:v>
                </c:pt>
                <c:pt idx="2962">
                  <c:v>14334.25</c:v>
                </c:pt>
                <c:pt idx="2963">
                  <c:v>14339.25</c:v>
                </c:pt>
                <c:pt idx="2964">
                  <c:v>14344.25</c:v>
                </c:pt>
                <c:pt idx="2965">
                  <c:v>14349.25</c:v>
                </c:pt>
                <c:pt idx="2966">
                  <c:v>14354.25</c:v>
                </c:pt>
                <c:pt idx="2967">
                  <c:v>14359.25</c:v>
                </c:pt>
                <c:pt idx="2968">
                  <c:v>14364.25</c:v>
                </c:pt>
                <c:pt idx="2969">
                  <c:v>14369.25</c:v>
                </c:pt>
                <c:pt idx="2970">
                  <c:v>14374.25</c:v>
                </c:pt>
                <c:pt idx="2971">
                  <c:v>14379.25</c:v>
                </c:pt>
                <c:pt idx="2972">
                  <c:v>14384.25</c:v>
                </c:pt>
                <c:pt idx="2973">
                  <c:v>14389.25</c:v>
                </c:pt>
                <c:pt idx="2974">
                  <c:v>14394.25</c:v>
                </c:pt>
                <c:pt idx="2975">
                  <c:v>14399.25</c:v>
                </c:pt>
                <c:pt idx="2976">
                  <c:v>14404.25</c:v>
                </c:pt>
                <c:pt idx="2977">
                  <c:v>14409.25</c:v>
                </c:pt>
                <c:pt idx="2978">
                  <c:v>14414.25</c:v>
                </c:pt>
                <c:pt idx="2979">
                  <c:v>14419.25</c:v>
                </c:pt>
                <c:pt idx="2980">
                  <c:v>14424.25</c:v>
                </c:pt>
                <c:pt idx="2981">
                  <c:v>14429.25</c:v>
                </c:pt>
                <c:pt idx="2982">
                  <c:v>14434.25</c:v>
                </c:pt>
                <c:pt idx="2983">
                  <c:v>14439.25</c:v>
                </c:pt>
                <c:pt idx="2984">
                  <c:v>14444.25</c:v>
                </c:pt>
                <c:pt idx="2985">
                  <c:v>14449.25</c:v>
                </c:pt>
                <c:pt idx="2986">
                  <c:v>14454.25</c:v>
                </c:pt>
                <c:pt idx="2987">
                  <c:v>14459.25</c:v>
                </c:pt>
                <c:pt idx="2988">
                  <c:v>14464.25</c:v>
                </c:pt>
                <c:pt idx="2989">
                  <c:v>14469.25</c:v>
                </c:pt>
                <c:pt idx="2990">
                  <c:v>14474.25</c:v>
                </c:pt>
                <c:pt idx="2991">
                  <c:v>14479.25</c:v>
                </c:pt>
                <c:pt idx="2992">
                  <c:v>14484.25</c:v>
                </c:pt>
                <c:pt idx="2993">
                  <c:v>14489.25</c:v>
                </c:pt>
                <c:pt idx="2994">
                  <c:v>14494.25</c:v>
                </c:pt>
                <c:pt idx="2995">
                  <c:v>14499.25</c:v>
                </c:pt>
                <c:pt idx="2996">
                  <c:v>14504.25</c:v>
                </c:pt>
                <c:pt idx="2997">
                  <c:v>14509.25</c:v>
                </c:pt>
                <c:pt idx="2998">
                  <c:v>14514.25</c:v>
                </c:pt>
                <c:pt idx="2999">
                  <c:v>14519.25</c:v>
                </c:pt>
                <c:pt idx="3000">
                  <c:v>14524.25</c:v>
                </c:pt>
                <c:pt idx="3001">
                  <c:v>14529.25</c:v>
                </c:pt>
                <c:pt idx="3002">
                  <c:v>14534.25</c:v>
                </c:pt>
                <c:pt idx="3003">
                  <c:v>14539.25</c:v>
                </c:pt>
                <c:pt idx="3004">
                  <c:v>14544.25</c:v>
                </c:pt>
                <c:pt idx="3005">
                  <c:v>14549.25</c:v>
                </c:pt>
                <c:pt idx="3006">
                  <c:v>14554.25</c:v>
                </c:pt>
                <c:pt idx="3007">
                  <c:v>14559.25</c:v>
                </c:pt>
                <c:pt idx="3008">
                  <c:v>14564.25</c:v>
                </c:pt>
                <c:pt idx="3009">
                  <c:v>14569.25</c:v>
                </c:pt>
                <c:pt idx="3010">
                  <c:v>14574.25</c:v>
                </c:pt>
                <c:pt idx="3011">
                  <c:v>14579.25</c:v>
                </c:pt>
                <c:pt idx="3012">
                  <c:v>14584.25</c:v>
                </c:pt>
                <c:pt idx="3013">
                  <c:v>14589.25</c:v>
                </c:pt>
                <c:pt idx="3014">
                  <c:v>14594.25</c:v>
                </c:pt>
                <c:pt idx="3015">
                  <c:v>14599.25</c:v>
                </c:pt>
                <c:pt idx="3016">
                  <c:v>14604.25</c:v>
                </c:pt>
                <c:pt idx="3017">
                  <c:v>14609.25</c:v>
                </c:pt>
                <c:pt idx="3018">
                  <c:v>14614.25</c:v>
                </c:pt>
                <c:pt idx="3019">
                  <c:v>14619.25</c:v>
                </c:pt>
                <c:pt idx="3020">
                  <c:v>14624.25</c:v>
                </c:pt>
                <c:pt idx="3021">
                  <c:v>14629.25</c:v>
                </c:pt>
                <c:pt idx="3022">
                  <c:v>14634.25</c:v>
                </c:pt>
                <c:pt idx="3023">
                  <c:v>14639.25</c:v>
                </c:pt>
                <c:pt idx="3024">
                  <c:v>14644.25</c:v>
                </c:pt>
                <c:pt idx="3025">
                  <c:v>14649.25</c:v>
                </c:pt>
                <c:pt idx="3026">
                  <c:v>14654.25</c:v>
                </c:pt>
                <c:pt idx="3027">
                  <c:v>14659.25</c:v>
                </c:pt>
                <c:pt idx="3028">
                  <c:v>14664.25</c:v>
                </c:pt>
                <c:pt idx="3029">
                  <c:v>14669.25</c:v>
                </c:pt>
                <c:pt idx="3030">
                  <c:v>14674.25</c:v>
                </c:pt>
                <c:pt idx="3031">
                  <c:v>14679.25</c:v>
                </c:pt>
                <c:pt idx="3032">
                  <c:v>14684.25</c:v>
                </c:pt>
                <c:pt idx="3033">
                  <c:v>14689.25</c:v>
                </c:pt>
                <c:pt idx="3034">
                  <c:v>14694.25</c:v>
                </c:pt>
                <c:pt idx="3035">
                  <c:v>14699.25</c:v>
                </c:pt>
                <c:pt idx="3036">
                  <c:v>14704.25</c:v>
                </c:pt>
                <c:pt idx="3037">
                  <c:v>14709.25</c:v>
                </c:pt>
                <c:pt idx="3038">
                  <c:v>14714.25</c:v>
                </c:pt>
                <c:pt idx="3039">
                  <c:v>14719.25</c:v>
                </c:pt>
                <c:pt idx="3040">
                  <c:v>14724.25</c:v>
                </c:pt>
                <c:pt idx="3041">
                  <c:v>14729.25</c:v>
                </c:pt>
                <c:pt idx="3042">
                  <c:v>14734.25</c:v>
                </c:pt>
                <c:pt idx="3043">
                  <c:v>14739.25</c:v>
                </c:pt>
                <c:pt idx="3044">
                  <c:v>14744.25</c:v>
                </c:pt>
                <c:pt idx="3045">
                  <c:v>14749.25</c:v>
                </c:pt>
                <c:pt idx="3046">
                  <c:v>14754.25</c:v>
                </c:pt>
                <c:pt idx="3047">
                  <c:v>14759.25</c:v>
                </c:pt>
                <c:pt idx="3048">
                  <c:v>14764.25</c:v>
                </c:pt>
                <c:pt idx="3049">
                  <c:v>14769.25</c:v>
                </c:pt>
                <c:pt idx="3050">
                  <c:v>14774.25</c:v>
                </c:pt>
                <c:pt idx="3051">
                  <c:v>14779.25</c:v>
                </c:pt>
                <c:pt idx="3052">
                  <c:v>14784.25</c:v>
                </c:pt>
                <c:pt idx="3053">
                  <c:v>14789.25</c:v>
                </c:pt>
                <c:pt idx="3054">
                  <c:v>14794.25</c:v>
                </c:pt>
                <c:pt idx="3055">
                  <c:v>14799.25</c:v>
                </c:pt>
                <c:pt idx="3056">
                  <c:v>14804.25</c:v>
                </c:pt>
                <c:pt idx="3057">
                  <c:v>14809.25</c:v>
                </c:pt>
                <c:pt idx="3058">
                  <c:v>14814.25</c:v>
                </c:pt>
                <c:pt idx="3059">
                  <c:v>14819.25</c:v>
                </c:pt>
                <c:pt idx="3060">
                  <c:v>14824.25</c:v>
                </c:pt>
                <c:pt idx="3061">
                  <c:v>14829.25</c:v>
                </c:pt>
                <c:pt idx="3062">
                  <c:v>14834.25</c:v>
                </c:pt>
                <c:pt idx="3063">
                  <c:v>14839.25</c:v>
                </c:pt>
                <c:pt idx="3064">
                  <c:v>14844.25</c:v>
                </c:pt>
                <c:pt idx="3065">
                  <c:v>14849.25</c:v>
                </c:pt>
                <c:pt idx="3066">
                  <c:v>14854.25</c:v>
                </c:pt>
                <c:pt idx="3067">
                  <c:v>14859.25</c:v>
                </c:pt>
                <c:pt idx="3068">
                  <c:v>14864.25</c:v>
                </c:pt>
                <c:pt idx="3069">
                  <c:v>14869.25</c:v>
                </c:pt>
                <c:pt idx="3070">
                  <c:v>14874.25</c:v>
                </c:pt>
                <c:pt idx="3071">
                  <c:v>14879.25</c:v>
                </c:pt>
                <c:pt idx="3072">
                  <c:v>14884.25</c:v>
                </c:pt>
                <c:pt idx="3073">
                  <c:v>14889.25</c:v>
                </c:pt>
                <c:pt idx="3074">
                  <c:v>14894.25</c:v>
                </c:pt>
                <c:pt idx="3075">
                  <c:v>14899.25</c:v>
                </c:pt>
                <c:pt idx="3076">
                  <c:v>14904.25</c:v>
                </c:pt>
                <c:pt idx="3077">
                  <c:v>14909.25</c:v>
                </c:pt>
                <c:pt idx="3078">
                  <c:v>14914.25</c:v>
                </c:pt>
                <c:pt idx="3079">
                  <c:v>14919.25</c:v>
                </c:pt>
                <c:pt idx="3080">
                  <c:v>14924.25</c:v>
                </c:pt>
                <c:pt idx="3081">
                  <c:v>14929.25</c:v>
                </c:pt>
                <c:pt idx="3082">
                  <c:v>14934.25</c:v>
                </c:pt>
                <c:pt idx="3083">
                  <c:v>14939.25</c:v>
                </c:pt>
                <c:pt idx="3084">
                  <c:v>14944.25</c:v>
                </c:pt>
                <c:pt idx="3085">
                  <c:v>14949.25</c:v>
                </c:pt>
                <c:pt idx="3086">
                  <c:v>14954.25</c:v>
                </c:pt>
                <c:pt idx="3087">
                  <c:v>14959.25</c:v>
                </c:pt>
                <c:pt idx="3088">
                  <c:v>14964.25</c:v>
                </c:pt>
                <c:pt idx="3089">
                  <c:v>14969.25</c:v>
                </c:pt>
                <c:pt idx="3090">
                  <c:v>14974.25</c:v>
                </c:pt>
                <c:pt idx="3091">
                  <c:v>14979.25</c:v>
                </c:pt>
                <c:pt idx="3092">
                  <c:v>14984.25</c:v>
                </c:pt>
                <c:pt idx="3093">
                  <c:v>14989.25</c:v>
                </c:pt>
                <c:pt idx="3094">
                  <c:v>14994.25</c:v>
                </c:pt>
                <c:pt idx="3095">
                  <c:v>14999.25</c:v>
                </c:pt>
                <c:pt idx="3096">
                  <c:v>15004.25</c:v>
                </c:pt>
                <c:pt idx="3097">
                  <c:v>15009.25</c:v>
                </c:pt>
                <c:pt idx="3098">
                  <c:v>15014.25</c:v>
                </c:pt>
                <c:pt idx="3099">
                  <c:v>15019.25</c:v>
                </c:pt>
                <c:pt idx="3100">
                  <c:v>15024.25</c:v>
                </c:pt>
                <c:pt idx="3101">
                  <c:v>15029.25</c:v>
                </c:pt>
                <c:pt idx="3102">
                  <c:v>15034.25</c:v>
                </c:pt>
                <c:pt idx="3103">
                  <c:v>15039.25</c:v>
                </c:pt>
                <c:pt idx="3104">
                  <c:v>15044.25</c:v>
                </c:pt>
                <c:pt idx="3105">
                  <c:v>15049.25</c:v>
                </c:pt>
                <c:pt idx="3106">
                  <c:v>15054.25</c:v>
                </c:pt>
                <c:pt idx="3107">
                  <c:v>15059.25</c:v>
                </c:pt>
                <c:pt idx="3108">
                  <c:v>15064.25</c:v>
                </c:pt>
                <c:pt idx="3109">
                  <c:v>15069.25</c:v>
                </c:pt>
                <c:pt idx="3110">
                  <c:v>15074.25</c:v>
                </c:pt>
                <c:pt idx="3111">
                  <c:v>15079.25</c:v>
                </c:pt>
                <c:pt idx="3112">
                  <c:v>15084.25</c:v>
                </c:pt>
                <c:pt idx="3113">
                  <c:v>15089.25</c:v>
                </c:pt>
                <c:pt idx="3114">
                  <c:v>15094.25</c:v>
                </c:pt>
                <c:pt idx="3115">
                  <c:v>15099.25</c:v>
                </c:pt>
                <c:pt idx="3116">
                  <c:v>15104.25</c:v>
                </c:pt>
                <c:pt idx="3117">
                  <c:v>15109.25</c:v>
                </c:pt>
                <c:pt idx="3118">
                  <c:v>15114.25</c:v>
                </c:pt>
                <c:pt idx="3119">
                  <c:v>15119.25</c:v>
                </c:pt>
                <c:pt idx="3120">
                  <c:v>15124.25</c:v>
                </c:pt>
                <c:pt idx="3121">
                  <c:v>15129.25</c:v>
                </c:pt>
                <c:pt idx="3122">
                  <c:v>15134.25</c:v>
                </c:pt>
                <c:pt idx="3123">
                  <c:v>15139.25</c:v>
                </c:pt>
                <c:pt idx="3124">
                  <c:v>15144.25</c:v>
                </c:pt>
                <c:pt idx="3125">
                  <c:v>15149.25</c:v>
                </c:pt>
                <c:pt idx="3126">
                  <c:v>15154.25</c:v>
                </c:pt>
                <c:pt idx="3127">
                  <c:v>15159.25</c:v>
                </c:pt>
                <c:pt idx="3128">
                  <c:v>15164.25</c:v>
                </c:pt>
                <c:pt idx="3129">
                  <c:v>15169.25</c:v>
                </c:pt>
                <c:pt idx="3130">
                  <c:v>15174.25</c:v>
                </c:pt>
                <c:pt idx="3131">
                  <c:v>15179.25</c:v>
                </c:pt>
                <c:pt idx="3132">
                  <c:v>15184.25</c:v>
                </c:pt>
                <c:pt idx="3133">
                  <c:v>15189.25</c:v>
                </c:pt>
                <c:pt idx="3134">
                  <c:v>15194.25</c:v>
                </c:pt>
                <c:pt idx="3135">
                  <c:v>15199.25</c:v>
                </c:pt>
                <c:pt idx="3136">
                  <c:v>15204.25</c:v>
                </c:pt>
                <c:pt idx="3137">
                  <c:v>15209.25</c:v>
                </c:pt>
                <c:pt idx="3138">
                  <c:v>15214.25</c:v>
                </c:pt>
                <c:pt idx="3139">
                  <c:v>15219.25</c:v>
                </c:pt>
                <c:pt idx="3140">
                  <c:v>15224.25</c:v>
                </c:pt>
                <c:pt idx="3141">
                  <c:v>15229.25</c:v>
                </c:pt>
                <c:pt idx="3142">
                  <c:v>15234.25</c:v>
                </c:pt>
                <c:pt idx="3143">
                  <c:v>15239.25</c:v>
                </c:pt>
                <c:pt idx="3144">
                  <c:v>15244.25</c:v>
                </c:pt>
                <c:pt idx="3145">
                  <c:v>15249.25</c:v>
                </c:pt>
                <c:pt idx="3146">
                  <c:v>15254.25</c:v>
                </c:pt>
                <c:pt idx="3147">
                  <c:v>15259.25</c:v>
                </c:pt>
                <c:pt idx="3148">
                  <c:v>15264.25</c:v>
                </c:pt>
                <c:pt idx="3149">
                  <c:v>15269.25</c:v>
                </c:pt>
                <c:pt idx="3150">
                  <c:v>15274.25</c:v>
                </c:pt>
                <c:pt idx="3151">
                  <c:v>15279.25</c:v>
                </c:pt>
                <c:pt idx="3152">
                  <c:v>15284.25</c:v>
                </c:pt>
                <c:pt idx="3153">
                  <c:v>15289.25</c:v>
                </c:pt>
                <c:pt idx="3154">
                  <c:v>15294.25</c:v>
                </c:pt>
                <c:pt idx="3155">
                  <c:v>15299.25</c:v>
                </c:pt>
                <c:pt idx="3156">
                  <c:v>15304.25</c:v>
                </c:pt>
                <c:pt idx="3157">
                  <c:v>15309.25</c:v>
                </c:pt>
                <c:pt idx="3158">
                  <c:v>15314.25</c:v>
                </c:pt>
                <c:pt idx="3159">
                  <c:v>15319.25</c:v>
                </c:pt>
                <c:pt idx="3160">
                  <c:v>15324.25</c:v>
                </c:pt>
                <c:pt idx="3161">
                  <c:v>15329.25</c:v>
                </c:pt>
                <c:pt idx="3162">
                  <c:v>15334.25</c:v>
                </c:pt>
                <c:pt idx="3163">
                  <c:v>15339.25</c:v>
                </c:pt>
                <c:pt idx="3164">
                  <c:v>15344.25</c:v>
                </c:pt>
                <c:pt idx="3165">
                  <c:v>15349.25</c:v>
                </c:pt>
                <c:pt idx="3166">
                  <c:v>15354.25</c:v>
                </c:pt>
                <c:pt idx="3167">
                  <c:v>15359.25</c:v>
                </c:pt>
                <c:pt idx="3168">
                  <c:v>15364.25</c:v>
                </c:pt>
                <c:pt idx="3169">
                  <c:v>15369.25</c:v>
                </c:pt>
                <c:pt idx="3170">
                  <c:v>15374.25</c:v>
                </c:pt>
                <c:pt idx="3171">
                  <c:v>15379.25</c:v>
                </c:pt>
                <c:pt idx="3172">
                  <c:v>15384.25</c:v>
                </c:pt>
                <c:pt idx="3173">
                  <c:v>15389.25</c:v>
                </c:pt>
                <c:pt idx="3174">
                  <c:v>15394.25</c:v>
                </c:pt>
                <c:pt idx="3175">
                  <c:v>15399.25</c:v>
                </c:pt>
                <c:pt idx="3176">
                  <c:v>15404.25</c:v>
                </c:pt>
                <c:pt idx="3177">
                  <c:v>15409.25</c:v>
                </c:pt>
                <c:pt idx="3178">
                  <c:v>15414.25</c:v>
                </c:pt>
                <c:pt idx="3179">
                  <c:v>15419.25</c:v>
                </c:pt>
                <c:pt idx="3180">
                  <c:v>15424.25</c:v>
                </c:pt>
                <c:pt idx="3181">
                  <c:v>15429.25</c:v>
                </c:pt>
                <c:pt idx="3182">
                  <c:v>15434.25</c:v>
                </c:pt>
                <c:pt idx="3183">
                  <c:v>15439.25</c:v>
                </c:pt>
                <c:pt idx="3184">
                  <c:v>15444.25</c:v>
                </c:pt>
                <c:pt idx="3185">
                  <c:v>15449.25</c:v>
                </c:pt>
                <c:pt idx="3186">
                  <c:v>15454.25</c:v>
                </c:pt>
                <c:pt idx="3187">
                  <c:v>15459.25</c:v>
                </c:pt>
                <c:pt idx="3188">
                  <c:v>15464.25</c:v>
                </c:pt>
                <c:pt idx="3189">
                  <c:v>15469.25</c:v>
                </c:pt>
                <c:pt idx="3190">
                  <c:v>15474.25</c:v>
                </c:pt>
                <c:pt idx="3191">
                  <c:v>15479.25</c:v>
                </c:pt>
                <c:pt idx="3192">
                  <c:v>15484.25</c:v>
                </c:pt>
                <c:pt idx="3193">
                  <c:v>15489.25</c:v>
                </c:pt>
                <c:pt idx="3194">
                  <c:v>15494.25</c:v>
                </c:pt>
                <c:pt idx="3195">
                  <c:v>15499.25</c:v>
                </c:pt>
                <c:pt idx="3196">
                  <c:v>15504.25</c:v>
                </c:pt>
                <c:pt idx="3197">
                  <c:v>15509.25</c:v>
                </c:pt>
                <c:pt idx="3198">
                  <c:v>15514.25</c:v>
                </c:pt>
                <c:pt idx="3199">
                  <c:v>15519.25</c:v>
                </c:pt>
                <c:pt idx="3200">
                  <c:v>15524.25</c:v>
                </c:pt>
                <c:pt idx="3201">
                  <c:v>15529.25</c:v>
                </c:pt>
                <c:pt idx="3202">
                  <c:v>15534.25</c:v>
                </c:pt>
                <c:pt idx="3203">
                  <c:v>15539.25</c:v>
                </c:pt>
                <c:pt idx="3204">
                  <c:v>15544.25</c:v>
                </c:pt>
                <c:pt idx="3205">
                  <c:v>15549.25</c:v>
                </c:pt>
                <c:pt idx="3206">
                  <c:v>15554.25</c:v>
                </c:pt>
                <c:pt idx="3207">
                  <c:v>15559.25</c:v>
                </c:pt>
                <c:pt idx="3208">
                  <c:v>15564.25</c:v>
                </c:pt>
                <c:pt idx="3209">
                  <c:v>15569.25</c:v>
                </c:pt>
                <c:pt idx="3210">
                  <c:v>15574.25</c:v>
                </c:pt>
                <c:pt idx="3211">
                  <c:v>15579.25</c:v>
                </c:pt>
                <c:pt idx="3212">
                  <c:v>15584.25</c:v>
                </c:pt>
                <c:pt idx="3213">
                  <c:v>15589.25</c:v>
                </c:pt>
                <c:pt idx="3214">
                  <c:v>15594.25</c:v>
                </c:pt>
                <c:pt idx="3215">
                  <c:v>15599.25</c:v>
                </c:pt>
                <c:pt idx="3216">
                  <c:v>15604.25</c:v>
                </c:pt>
                <c:pt idx="3217">
                  <c:v>15609.25</c:v>
                </c:pt>
                <c:pt idx="3218">
                  <c:v>15614.25</c:v>
                </c:pt>
                <c:pt idx="3219">
                  <c:v>15619.25</c:v>
                </c:pt>
                <c:pt idx="3220">
                  <c:v>15624.25</c:v>
                </c:pt>
                <c:pt idx="3221">
                  <c:v>15629.25</c:v>
                </c:pt>
                <c:pt idx="3222">
                  <c:v>15634.25</c:v>
                </c:pt>
                <c:pt idx="3223">
                  <c:v>15639.25</c:v>
                </c:pt>
                <c:pt idx="3224">
                  <c:v>15644.25</c:v>
                </c:pt>
                <c:pt idx="3225">
                  <c:v>15649.25</c:v>
                </c:pt>
                <c:pt idx="3226">
                  <c:v>15654.25</c:v>
                </c:pt>
                <c:pt idx="3227">
                  <c:v>15659.25</c:v>
                </c:pt>
                <c:pt idx="3228">
                  <c:v>15664.25</c:v>
                </c:pt>
                <c:pt idx="3229">
                  <c:v>15669.25</c:v>
                </c:pt>
                <c:pt idx="3230">
                  <c:v>15674.25</c:v>
                </c:pt>
                <c:pt idx="3231">
                  <c:v>15679.25</c:v>
                </c:pt>
                <c:pt idx="3232">
                  <c:v>15684.25</c:v>
                </c:pt>
                <c:pt idx="3233">
                  <c:v>15689.25</c:v>
                </c:pt>
                <c:pt idx="3234">
                  <c:v>15694.25</c:v>
                </c:pt>
                <c:pt idx="3235">
                  <c:v>15699.25</c:v>
                </c:pt>
                <c:pt idx="3236">
                  <c:v>15704.25</c:v>
                </c:pt>
                <c:pt idx="3237">
                  <c:v>15709.25</c:v>
                </c:pt>
                <c:pt idx="3238">
                  <c:v>15714.25</c:v>
                </c:pt>
                <c:pt idx="3239">
                  <c:v>15719.25</c:v>
                </c:pt>
                <c:pt idx="3240">
                  <c:v>15724.25</c:v>
                </c:pt>
                <c:pt idx="3241">
                  <c:v>15729.25</c:v>
                </c:pt>
                <c:pt idx="3242">
                  <c:v>15734.25</c:v>
                </c:pt>
                <c:pt idx="3243">
                  <c:v>15739.25</c:v>
                </c:pt>
                <c:pt idx="3244">
                  <c:v>15744.25</c:v>
                </c:pt>
                <c:pt idx="3245">
                  <c:v>15749.25</c:v>
                </c:pt>
                <c:pt idx="3246">
                  <c:v>15754.25</c:v>
                </c:pt>
                <c:pt idx="3247">
                  <c:v>15759.25</c:v>
                </c:pt>
                <c:pt idx="3248">
                  <c:v>15764.25</c:v>
                </c:pt>
                <c:pt idx="3249">
                  <c:v>15769.25</c:v>
                </c:pt>
                <c:pt idx="3250">
                  <c:v>15774.25</c:v>
                </c:pt>
                <c:pt idx="3251">
                  <c:v>15779.25</c:v>
                </c:pt>
                <c:pt idx="3252">
                  <c:v>15784.25</c:v>
                </c:pt>
                <c:pt idx="3253">
                  <c:v>15789.25</c:v>
                </c:pt>
                <c:pt idx="3254">
                  <c:v>15794.25</c:v>
                </c:pt>
                <c:pt idx="3255">
                  <c:v>15799.25</c:v>
                </c:pt>
                <c:pt idx="3256">
                  <c:v>15804.25</c:v>
                </c:pt>
                <c:pt idx="3257">
                  <c:v>15809.25</c:v>
                </c:pt>
                <c:pt idx="3258">
                  <c:v>15814.25</c:v>
                </c:pt>
                <c:pt idx="3259">
                  <c:v>15819.25</c:v>
                </c:pt>
                <c:pt idx="3260">
                  <c:v>15824.25</c:v>
                </c:pt>
                <c:pt idx="3261">
                  <c:v>15829.25</c:v>
                </c:pt>
                <c:pt idx="3262">
                  <c:v>15834.25</c:v>
                </c:pt>
                <c:pt idx="3263">
                  <c:v>15839.25</c:v>
                </c:pt>
                <c:pt idx="3264">
                  <c:v>15844.25</c:v>
                </c:pt>
                <c:pt idx="3265">
                  <c:v>15849.25</c:v>
                </c:pt>
                <c:pt idx="3266">
                  <c:v>15854.25</c:v>
                </c:pt>
                <c:pt idx="3267">
                  <c:v>15859.25</c:v>
                </c:pt>
                <c:pt idx="3268">
                  <c:v>15864.25</c:v>
                </c:pt>
                <c:pt idx="3269">
                  <c:v>15869.25</c:v>
                </c:pt>
                <c:pt idx="3270">
                  <c:v>15874.25</c:v>
                </c:pt>
                <c:pt idx="3271">
                  <c:v>15879.25</c:v>
                </c:pt>
                <c:pt idx="3272">
                  <c:v>15884.25</c:v>
                </c:pt>
                <c:pt idx="3273">
                  <c:v>15889.25</c:v>
                </c:pt>
                <c:pt idx="3274">
                  <c:v>15894.25</c:v>
                </c:pt>
                <c:pt idx="3275">
                  <c:v>15899.25</c:v>
                </c:pt>
                <c:pt idx="3276">
                  <c:v>15904.25</c:v>
                </c:pt>
                <c:pt idx="3277">
                  <c:v>15909.25</c:v>
                </c:pt>
                <c:pt idx="3278">
                  <c:v>15914.25</c:v>
                </c:pt>
                <c:pt idx="3279">
                  <c:v>15919.25</c:v>
                </c:pt>
                <c:pt idx="3280">
                  <c:v>15924.25</c:v>
                </c:pt>
                <c:pt idx="3281">
                  <c:v>15929.25</c:v>
                </c:pt>
                <c:pt idx="3282">
                  <c:v>15934.25</c:v>
                </c:pt>
                <c:pt idx="3283">
                  <c:v>15939.25</c:v>
                </c:pt>
                <c:pt idx="3284">
                  <c:v>15944.25</c:v>
                </c:pt>
                <c:pt idx="3285">
                  <c:v>15949.25</c:v>
                </c:pt>
                <c:pt idx="3286">
                  <c:v>15954.25</c:v>
                </c:pt>
                <c:pt idx="3287">
                  <c:v>15959.25</c:v>
                </c:pt>
                <c:pt idx="3288">
                  <c:v>15964.25</c:v>
                </c:pt>
                <c:pt idx="3289">
                  <c:v>15969.25</c:v>
                </c:pt>
                <c:pt idx="3290">
                  <c:v>15974.25</c:v>
                </c:pt>
                <c:pt idx="3291">
                  <c:v>15979.25</c:v>
                </c:pt>
                <c:pt idx="3292">
                  <c:v>15984.25</c:v>
                </c:pt>
                <c:pt idx="3293">
                  <c:v>15989.25</c:v>
                </c:pt>
                <c:pt idx="3294">
                  <c:v>15994.25</c:v>
                </c:pt>
                <c:pt idx="3295">
                  <c:v>15999.25</c:v>
                </c:pt>
                <c:pt idx="3296">
                  <c:v>16004.25</c:v>
                </c:pt>
                <c:pt idx="3297">
                  <c:v>16009.25</c:v>
                </c:pt>
                <c:pt idx="3298">
                  <c:v>16014.25</c:v>
                </c:pt>
                <c:pt idx="3299">
                  <c:v>16019.25</c:v>
                </c:pt>
                <c:pt idx="3300">
                  <c:v>16024.25</c:v>
                </c:pt>
                <c:pt idx="3301">
                  <c:v>16029.25</c:v>
                </c:pt>
                <c:pt idx="3302">
                  <c:v>16034.25</c:v>
                </c:pt>
                <c:pt idx="3303">
                  <c:v>16039.25</c:v>
                </c:pt>
                <c:pt idx="3304">
                  <c:v>16044.25</c:v>
                </c:pt>
                <c:pt idx="3305">
                  <c:v>16049.25</c:v>
                </c:pt>
                <c:pt idx="3306">
                  <c:v>16054.25</c:v>
                </c:pt>
                <c:pt idx="3307">
                  <c:v>16059.25</c:v>
                </c:pt>
                <c:pt idx="3308">
                  <c:v>16064.25</c:v>
                </c:pt>
                <c:pt idx="3309">
                  <c:v>16069.25</c:v>
                </c:pt>
                <c:pt idx="3310">
                  <c:v>16074.25</c:v>
                </c:pt>
                <c:pt idx="3311">
                  <c:v>16079.25</c:v>
                </c:pt>
                <c:pt idx="3312">
                  <c:v>16084.25</c:v>
                </c:pt>
                <c:pt idx="3313">
                  <c:v>16089.25</c:v>
                </c:pt>
                <c:pt idx="3314">
                  <c:v>16094.25</c:v>
                </c:pt>
                <c:pt idx="3315">
                  <c:v>16099.25</c:v>
                </c:pt>
                <c:pt idx="3316">
                  <c:v>16104.25</c:v>
                </c:pt>
                <c:pt idx="3317">
                  <c:v>16109.25</c:v>
                </c:pt>
                <c:pt idx="3318">
                  <c:v>16114.25</c:v>
                </c:pt>
                <c:pt idx="3319">
                  <c:v>16119.25</c:v>
                </c:pt>
                <c:pt idx="3320">
                  <c:v>16124.25</c:v>
                </c:pt>
                <c:pt idx="3321">
                  <c:v>16129.25</c:v>
                </c:pt>
                <c:pt idx="3322">
                  <c:v>16134.25</c:v>
                </c:pt>
                <c:pt idx="3323">
                  <c:v>16139.25</c:v>
                </c:pt>
                <c:pt idx="3324">
                  <c:v>16144.25</c:v>
                </c:pt>
                <c:pt idx="3325">
                  <c:v>16149.25</c:v>
                </c:pt>
                <c:pt idx="3326">
                  <c:v>16154.25</c:v>
                </c:pt>
                <c:pt idx="3327">
                  <c:v>16159.25</c:v>
                </c:pt>
                <c:pt idx="3328">
                  <c:v>16164.25</c:v>
                </c:pt>
                <c:pt idx="3329">
                  <c:v>16169.25</c:v>
                </c:pt>
                <c:pt idx="3330">
                  <c:v>16174.25</c:v>
                </c:pt>
                <c:pt idx="3331">
                  <c:v>16179.25</c:v>
                </c:pt>
                <c:pt idx="3332">
                  <c:v>16184.25</c:v>
                </c:pt>
                <c:pt idx="3333">
                  <c:v>16189.25</c:v>
                </c:pt>
                <c:pt idx="3334">
                  <c:v>16194.25</c:v>
                </c:pt>
                <c:pt idx="3335">
                  <c:v>16199.25</c:v>
                </c:pt>
                <c:pt idx="3336">
                  <c:v>16204.25</c:v>
                </c:pt>
                <c:pt idx="3337">
                  <c:v>16209.25</c:v>
                </c:pt>
                <c:pt idx="3338">
                  <c:v>16214.25</c:v>
                </c:pt>
                <c:pt idx="3339">
                  <c:v>16219.25</c:v>
                </c:pt>
                <c:pt idx="3340">
                  <c:v>16224.25</c:v>
                </c:pt>
                <c:pt idx="3341">
                  <c:v>16229.25</c:v>
                </c:pt>
                <c:pt idx="3342">
                  <c:v>16234.25</c:v>
                </c:pt>
                <c:pt idx="3343">
                  <c:v>16239.25</c:v>
                </c:pt>
                <c:pt idx="3344">
                  <c:v>16244.25</c:v>
                </c:pt>
                <c:pt idx="3345">
                  <c:v>16249.25</c:v>
                </c:pt>
                <c:pt idx="3346">
                  <c:v>16254.25</c:v>
                </c:pt>
                <c:pt idx="3347">
                  <c:v>16259.25</c:v>
                </c:pt>
                <c:pt idx="3348">
                  <c:v>16264.25</c:v>
                </c:pt>
                <c:pt idx="3349">
                  <c:v>16269.25</c:v>
                </c:pt>
                <c:pt idx="3350">
                  <c:v>16274.25</c:v>
                </c:pt>
                <c:pt idx="3351">
                  <c:v>16279.25</c:v>
                </c:pt>
                <c:pt idx="3352">
                  <c:v>16284.25</c:v>
                </c:pt>
                <c:pt idx="3353">
                  <c:v>16289.25</c:v>
                </c:pt>
                <c:pt idx="3354">
                  <c:v>16294.25</c:v>
                </c:pt>
                <c:pt idx="3355">
                  <c:v>16299.25</c:v>
                </c:pt>
                <c:pt idx="3356">
                  <c:v>16304.25</c:v>
                </c:pt>
                <c:pt idx="3357">
                  <c:v>16309.25</c:v>
                </c:pt>
                <c:pt idx="3358">
                  <c:v>16314.25</c:v>
                </c:pt>
                <c:pt idx="3359">
                  <c:v>16319.25</c:v>
                </c:pt>
                <c:pt idx="3360">
                  <c:v>16324.25</c:v>
                </c:pt>
                <c:pt idx="3361">
                  <c:v>16329.25</c:v>
                </c:pt>
                <c:pt idx="3362">
                  <c:v>16334.25</c:v>
                </c:pt>
                <c:pt idx="3363">
                  <c:v>16339.25</c:v>
                </c:pt>
                <c:pt idx="3364">
                  <c:v>16344.25</c:v>
                </c:pt>
                <c:pt idx="3365">
                  <c:v>16349.25</c:v>
                </c:pt>
                <c:pt idx="3366">
                  <c:v>16354.25</c:v>
                </c:pt>
                <c:pt idx="3367">
                  <c:v>16359.25</c:v>
                </c:pt>
                <c:pt idx="3368">
                  <c:v>16364.25</c:v>
                </c:pt>
                <c:pt idx="3369">
                  <c:v>16369.25</c:v>
                </c:pt>
                <c:pt idx="3370">
                  <c:v>16374.25</c:v>
                </c:pt>
                <c:pt idx="3371">
                  <c:v>16379.25</c:v>
                </c:pt>
                <c:pt idx="3372">
                  <c:v>16384.25</c:v>
                </c:pt>
                <c:pt idx="3373">
                  <c:v>16389.25</c:v>
                </c:pt>
                <c:pt idx="3374">
                  <c:v>16394.25</c:v>
                </c:pt>
                <c:pt idx="3375">
                  <c:v>16399.25</c:v>
                </c:pt>
                <c:pt idx="3376">
                  <c:v>16404.25</c:v>
                </c:pt>
                <c:pt idx="3377">
                  <c:v>16409.25</c:v>
                </c:pt>
                <c:pt idx="3378">
                  <c:v>16414.25</c:v>
                </c:pt>
                <c:pt idx="3379">
                  <c:v>16419.25</c:v>
                </c:pt>
                <c:pt idx="3380">
                  <c:v>16424.25</c:v>
                </c:pt>
                <c:pt idx="3381">
                  <c:v>16429.25</c:v>
                </c:pt>
                <c:pt idx="3382">
                  <c:v>16434.25</c:v>
                </c:pt>
                <c:pt idx="3383">
                  <c:v>16439.25</c:v>
                </c:pt>
                <c:pt idx="3384">
                  <c:v>16444.25</c:v>
                </c:pt>
                <c:pt idx="3385">
                  <c:v>16449.25</c:v>
                </c:pt>
                <c:pt idx="3386">
                  <c:v>16454.25</c:v>
                </c:pt>
                <c:pt idx="3387">
                  <c:v>16459.25</c:v>
                </c:pt>
                <c:pt idx="3388">
                  <c:v>16464.25</c:v>
                </c:pt>
                <c:pt idx="3389">
                  <c:v>16469.25</c:v>
                </c:pt>
                <c:pt idx="3390">
                  <c:v>16474.25</c:v>
                </c:pt>
                <c:pt idx="3391">
                  <c:v>16479.25</c:v>
                </c:pt>
                <c:pt idx="3392">
                  <c:v>16484.25</c:v>
                </c:pt>
                <c:pt idx="3393">
                  <c:v>16489.25</c:v>
                </c:pt>
                <c:pt idx="3394">
                  <c:v>16494.25</c:v>
                </c:pt>
                <c:pt idx="3395">
                  <c:v>16499.25</c:v>
                </c:pt>
                <c:pt idx="3396">
                  <c:v>16504.25</c:v>
                </c:pt>
                <c:pt idx="3397">
                  <c:v>16509.25</c:v>
                </c:pt>
                <c:pt idx="3398">
                  <c:v>16514.25</c:v>
                </c:pt>
                <c:pt idx="3399">
                  <c:v>16519.25</c:v>
                </c:pt>
                <c:pt idx="3400">
                  <c:v>16524.25</c:v>
                </c:pt>
                <c:pt idx="3401">
                  <c:v>16529.25</c:v>
                </c:pt>
                <c:pt idx="3402">
                  <c:v>16534.25</c:v>
                </c:pt>
                <c:pt idx="3403">
                  <c:v>16539.25</c:v>
                </c:pt>
                <c:pt idx="3404">
                  <c:v>16544.25</c:v>
                </c:pt>
                <c:pt idx="3405">
                  <c:v>16549.25</c:v>
                </c:pt>
                <c:pt idx="3406">
                  <c:v>16554.25</c:v>
                </c:pt>
                <c:pt idx="3407">
                  <c:v>16559.25</c:v>
                </c:pt>
                <c:pt idx="3408">
                  <c:v>16564.25</c:v>
                </c:pt>
                <c:pt idx="3409">
                  <c:v>16569.25</c:v>
                </c:pt>
                <c:pt idx="3410">
                  <c:v>16574.25</c:v>
                </c:pt>
                <c:pt idx="3411">
                  <c:v>16579.25</c:v>
                </c:pt>
                <c:pt idx="3412">
                  <c:v>16584.25</c:v>
                </c:pt>
                <c:pt idx="3413">
                  <c:v>16589.25</c:v>
                </c:pt>
                <c:pt idx="3414">
                  <c:v>16594.25</c:v>
                </c:pt>
                <c:pt idx="3415">
                  <c:v>16599.25</c:v>
                </c:pt>
                <c:pt idx="3416">
                  <c:v>16604.25</c:v>
                </c:pt>
                <c:pt idx="3417">
                  <c:v>16609.25</c:v>
                </c:pt>
                <c:pt idx="3418">
                  <c:v>16614.25</c:v>
                </c:pt>
                <c:pt idx="3419">
                  <c:v>16619.25</c:v>
                </c:pt>
                <c:pt idx="3420">
                  <c:v>16624.25</c:v>
                </c:pt>
                <c:pt idx="3421">
                  <c:v>16629.25</c:v>
                </c:pt>
                <c:pt idx="3422">
                  <c:v>16634.25</c:v>
                </c:pt>
                <c:pt idx="3423">
                  <c:v>16639.25</c:v>
                </c:pt>
                <c:pt idx="3424">
                  <c:v>16644.25</c:v>
                </c:pt>
                <c:pt idx="3425">
                  <c:v>16649.25</c:v>
                </c:pt>
                <c:pt idx="3426">
                  <c:v>16654.25</c:v>
                </c:pt>
                <c:pt idx="3427">
                  <c:v>16659.25</c:v>
                </c:pt>
                <c:pt idx="3428">
                  <c:v>16664.25</c:v>
                </c:pt>
                <c:pt idx="3429">
                  <c:v>16669.25</c:v>
                </c:pt>
                <c:pt idx="3430">
                  <c:v>16674.25</c:v>
                </c:pt>
                <c:pt idx="3431">
                  <c:v>16679.25</c:v>
                </c:pt>
                <c:pt idx="3432">
                  <c:v>16684.25</c:v>
                </c:pt>
                <c:pt idx="3433">
                  <c:v>16689.25</c:v>
                </c:pt>
                <c:pt idx="3434">
                  <c:v>16694.25</c:v>
                </c:pt>
                <c:pt idx="3435">
                  <c:v>16699.25</c:v>
                </c:pt>
                <c:pt idx="3436">
                  <c:v>16704.25</c:v>
                </c:pt>
                <c:pt idx="3437">
                  <c:v>16709.25</c:v>
                </c:pt>
                <c:pt idx="3438">
                  <c:v>16714.25</c:v>
                </c:pt>
                <c:pt idx="3439">
                  <c:v>16719.25</c:v>
                </c:pt>
                <c:pt idx="3440">
                  <c:v>16724.25</c:v>
                </c:pt>
                <c:pt idx="3441">
                  <c:v>16729.25</c:v>
                </c:pt>
                <c:pt idx="3442">
                  <c:v>16734.25</c:v>
                </c:pt>
                <c:pt idx="3443">
                  <c:v>16739.25</c:v>
                </c:pt>
                <c:pt idx="3444">
                  <c:v>16744.25</c:v>
                </c:pt>
                <c:pt idx="3445">
                  <c:v>16749.25</c:v>
                </c:pt>
                <c:pt idx="3446">
                  <c:v>16754.25</c:v>
                </c:pt>
                <c:pt idx="3447">
                  <c:v>16759.25</c:v>
                </c:pt>
                <c:pt idx="3448">
                  <c:v>16764.25</c:v>
                </c:pt>
                <c:pt idx="3449">
                  <c:v>16769.25</c:v>
                </c:pt>
                <c:pt idx="3450">
                  <c:v>16774.25</c:v>
                </c:pt>
                <c:pt idx="3451">
                  <c:v>16779.25</c:v>
                </c:pt>
                <c:pt idx="3452">
                  <c:v>16784.25</c:v>
                </c:pt>
                <c:pt idx="3453">
                  <c:v>16789.25</c:v>
                </c:pt>
                <c:pt idx="3454">
                  <c:v>16794.25</c:v>
                </c:pt>
                <c:pt idx="3455">
                  <c:v>16799.25</c:v>
                </c:pt>
                <c:pt idx="3456">
                  <c:v>16804.25</c:v>
                </c:pt>
                <c:pt idx="3457">
                  <c:v>16809.25</c:v>
                </c:pt>
                <c:pt idx="3458">
                  <c:v>16814.25</c:v>
                </c:pt>
                <c:pt idx="3459">
                  <c:v>16819.25</c:v>
                </c:pt>
                <c:pt idx="3460">
                  <c:v>16824.25</c:v>
                </c:pt>
                <c:pt idx="3461">
                  <c:v>16829.25</c:v>
                </c:pt>
                <c:pt idx="3462">
                  <c:v>16834.25</c:v>
                </c:pt>
                <c:pt idx="3463">
                  <c:v>16839.25</c:v>
                </c:pt>
                <c:pt idx="3464">
                  <c:v>16844.25</c:v>
                </c:pt>
                <c:pt idx="3465">
                  <c:v>16849.25</c:v>
                </c:pt>
                <c:pt idx="3466">
                  <c:v>16854.25</c:v>
                </c:pt>
                <c:pt idx="3467">
                  <c:v>16859.25</c:v>
                </c:pt>
                <c:pt idx="3468">
                  <c:v>16864.25</c:v>
                </c:pt>
                <c:pt idx="3469">
                  <c:v>16869.25</c:v>
                </c:pt>
                <c:pt idx="3470">
                  <c:v>16874.25</c:v>
                </c:pt>
                <c:pt idx="3471">
                  <c:v>16879.25</c:v>
                </c:pt>
                <c:pt idx="3472">
                  <c:v>16884.25</c:v>
                </c:pt>
                <c:pt idx="3473">
                  <c:v>16889.25</c:v>
                </c:pt>
                <c:pt idx="3474">
                  <c:v>16894.25</c:v>
                </c:pt>
                <c:pt idx="3475">
                  <c:v>16899.25</c:v>
                </c:pt>
                <c:pt idx="3476">
                  <c:v>16904.25</c:v>
                </c:pt>
                <c:pt idx="3477">
                  <c:v>16909.25</c:v>
                </c:pt>
                <c:pt idx="3478">
                  <c:v>16914.25</c:v>
                </c:pt>
                <c:pt idx="3479">
                  <c:v>16919.25</c:v>
                </c:pt>
                <c:pt idx="3480">
                  <c:v>16924.25</c:v>
                </c:pt>
                <c:pt idx="3481">
                  <c:v>16929.25</c:v>
                </c:pt>
                <c:pt idx="3482">
                  <c:v>16934.25</c:v>
                </c:pt>
                <c:pt idx="3483">
                  <c:v>16939.25</c:v>
                </c:pt>
                <c:pt idx="3484">
                  <c:v>16944.25</c:v>
                </c:pt>
                <c:pt idx="3485">
                  <c:v>16949.25</c:v>
                </c:pt>
                <c:pt idx="3486">
                  <c:v>16954.25</c:v>
                </c:pt>
                <c:pt idx="3487">
                  <c:v>16959.25</c:v>
                </c:pt>
                <c:pt idx="3488">
                  <c:v>16964.25</c:v>
                </c:pt>
                <c:pt idx="3489">
                  <c:v>16969.25</c:v>
                </c:pt>
                <c:pt idx="3490">
                  <c:v>16974.25</c:v>
                </c:pt>
                <c:pt idx="3491">
                  <c:v>16979.25</c:v>
                </c:pt>
                <c:pt idx="3492">
                  <c:v>16984.25</c:v>
                </c:pt>
                <c:pt idx="3493">
                  <c:v>16989.25</c:v>
                </c:pt>
                <c:pt idx="3494">
                  <c:v>16994.25</c:v>
                </c:pt>
                <c:pt idx="3495">
                  <c:v>16999.25</c:v>
                </c:pt>
                <c:pt idx="3496">
                  <c:v>17004.25</c:v>
                </c:pt>
                <c:pt idx="3497">
                  <c:v>17009.25</c:v>
                </c:pt>
                <c:pt idx="3498">
                  <c:v>17014.25</c:v>
                </c:pt>
                <c:pt idx="3499">
                  <c:v>17019.25</c:v>
                </c:pt>
                <c:pt idx="3500">
                  <c:v>17024.25</c:v>
                </c:pt>
                <c:pt idx="3501">
                  <c:v>17029.25</c:v>
                </c:pt>
                <c:pt idx="3502">
                  <c:v>17034.25</c:v>
                </c:pt>
                <c:pt idx="3503">
                  <c:v>17039.25</c:v>
                </c:pt>
                <c:pt idx="3504">
                  <c:v>17044.25</c:v>
                </c:pt>
                <c:pt idx="3505">
                  <c:v>17049.25</c:v>
                </c:pt>
                <c:pt idx="3506">
                  <c:v>17054.25</c:v>
                </c:pt>
                <c:pt idx="3507">
                  <c:v>17059.25</c:v>
                </c:pt>
                <c:pt idx="3508">
                  <c:v>17064.25</c:v>
                </c:pt>
                <c:pt idx="3509">
                  <c:v>17069.25</c:v>
                </c:pt>
                <c:pt idx="3510">
                  <c:v>17074.25</c:v>
                </c:pt>
                <c:pt idx="3511">
                  <c:v>17079.25</c:v>
                </c:pt>
                <c:pt idx="3512">
                  <c:v>17084.25</c:v>
                </c:pt>
                <c:pt idx="3513">
                  <c:v>17089.25</c:v>
                </c:pt>
                <c:pt idx="3514">
                  <c:v>17094.25</c:v>
                </c:pt>
                <c:pt idx="3515">
                  <c:v>17099.25</c:v>
                </c:pt>
                <c:pt idx="3516">
                  <c:v>17104.25</c:v>
                </c:pt>
                <c:pt idx="3517">
                  <c:v>17109.25</c:v>
                </c:pt>
                <c:pt idx="3518">
                  <c:v>17114.25</c:v>
                </c:pt>
                <c:pt idx="3519">
                  <c:v>17119.25</c:v>
                </c:pt>
                <c:pt idx="3520">
                  <c:v>17124.25</c:v>
                </c:pt>
                <c:pt idx="3521">
                  <c:v>17129.25</c:v>
                </c:pt>
                <c:pt idx="3522">
                  <c:v>17134.25</c:v>
                </c:pt>
                <c:pt idx="3523">
                  <c:v>17139.25</c:v>
                </c:pt>
                <c:pt idx="3524">
                  <c:v>17144.25</c:v>
                </c:pt>
                <c:pt idx="3525">
                  <c:v>17149.25</c:v>
                </c:pt>
                <c:pt idx="3526">
                  <c:v>17154.25</c:v>
                </c:pt>
                <c:pt idx="3527">
                  <c:v>17159.25</c:v>
                </c:pt>
                <c:pt idx="3528">
                  <c:v>17164.25</c:v>
                </c:pt>
                <c:pt idx="3529">
                  <c:v>17169.25</c:v>
                </c:pt>
                <c:pt idx="3530">
                  <c:v>17174.25</c:v>
                </c:pt>
                <c:pt idx="3531">
                  <c:v>17179.25</c:v>
                </c:pt>
                <c:pt idx="3532">
                  <c:v>17184.25</c:v>
                </c:pt>
                <c:pt idx="3533">
                  <c:v>17189.25</c:v>
                </c:pt>
                <c:pt idx="3534">
                  <c:v>17194.25</c:v>
                </c:pt>
                <c:pt idx="3535">
                  <c:v>17199.25</c:v>
                </c:pt>
                <c:pt idx="3536">
                  <c:v>17204.25</c:v>
                </c:pt>
                <c:pt idx="3537">
                  <c:v>17209.25</c:v>
                </c:pt>
                <c:pt idx="3538">
                  <c:v>17214.25</c:v>
                </c:pt>
                <c:pt idx="3539">
                  <c:v>17219.25</c:v>
                </c:pt>
                <c:pt idx="3540">
                  <c:v>17224.25</c:v>
                </c:pt>
                <c:pt idx="3541">
                  <c:v>17229.25</c:v>
                </c:pt>
                <c:pt idx="3542">
                  <c:v>17234.25</c:v>
                </c:pt>
                <c:pt idx="3543">
                  <c:v>17239.25</c:v>
                </c:pt>
                <c:pt idx="3544">
                  <c:v>17244.25</c:v>
                </c:pt>
                <c:pt idx="3545">
                  <c:v>17249.25</c:v>
                </c:pt>
                <c:pt idx="3546">
                  <c:v>17254.25</c:v>
                </c:pt>
                <c:pt idx="3547">
                  <c:v>17259.25</c:v>
                </c:pt>
                <c:pt idx="3548">
                  <c:v>17264.25</c:v>
                </c:pt>
                <c:pt idx="3549">
                  <c:v>17269.25</c:v>
                </c:pt>
                <c:pt idx="3550">
                  <c:v>17274.25</c:v>
                </c:pt>
                <c:pt idx="3551">
                  <c:v>17279.25</c:v>
                </c:pt>
                <c:pt idx="3552">
                  <c:v>17284.25</c:v>
                </c:pt>
                <c:pt idx="3553">
                  <c:v>17289.25</c:v>
                </c:pt>
                <c:pt idx="3554">
                  <c:v>17294.25</c:v>
                </c:pt>
                <c:pt idx="3555">
                  <c:v>17299.25</c:v>
                </c:pt>
                <c:pt idx="3556">
                  <c:v>17304.25</c:v>
                </c:pt>
                <c:pt idx="3557">
                  <c:v>17309.25</c:v>
                </c:pt>
                <c:pt idx="3558">
                  <c:v>17314.25</c:v>
                </c:pt>
                <c:pt idx="3559">
                  <c:v>17319.25</c:v>
                </c:pt>
                <c:pt idx="3560">
                  <c:v>17324.25</c:v>
                </c:pt>
                <c:pt idx="3561">
                  <c:v>17329.25</c:v>
                </c:pt>
                <c:pt idx="3562">
                  <c:v>17334.25</c:v>
                </c:pt>
                <c:pt idx="3563">
                  <c:v>17339.25</c:v>
                </c:pt>
                <c:pt idx="3564">
                  <c:v>17344.25</c:v>
                </c:pt>
                <c:pt idx="3565">
                  <c:v>17349.25</c:v>
                </c:pt>
                <c:pt idx="3566">
                  <c:v>17354.25</c:v>
                </c:pt>
                <c:pt idx="3567">
                  <c:v>17359.25</c:v>
                </c:pt>
                <c:pt idx="3568">
                  <c:v>17364.25</c:v>
                </c:pt>
                <c:pt idx="3569">
                  <c:v>17369.25</c:v>
                </c:pt>
                <c:pt idx="3570">
                  <c:v>17374.25</c:v>
                </c:pt>
                <c:pt idx="3571">
                  <c:v>17379.25</c:v>
                </c:pt>
                <c:pt idx="3572">
                  <c:v>17384.25</c:v>
                </c:pt>
                <c:pt idx="3573">
                  <c:v>17389.25</c:v>
                </c:pt>
                <c:pt idx="3574">
                  <c:v>17394.25</c:v>
                </c:pt>
                <c:pt idx="3575">
                  <c:v>17399.25</c:v>
                </c:pt>
                <c:pt idx="3576">
                  <c:v>17404.25</c:v>
                </c:pt>
                <c:pt idx="3577">
                  <c:v>17409.25</c:v>
                </c:pt>
                <c:pt idx="3578">
                  <c:v>17414.25</c:v>
                </c:pt>
                <c:pt idx="3579">
                  <c:v>17419.25</c:v>
                </c:pt>
                <c:pt idx="3580">
                  <c:v>17424.25</c:v>
                </c:pt>
                <c:pt idx="3581">
                  <c:v>17429.25</c:v>
                </c:pt>
                <c:pt idx="3582">
                  <c:v>17434.25</c:v>
                </c:pt>
                <c:pt idx="3583">
                  <c:v>17439.25</c:v>
                </c:pt>
                <c:pt idx="3584">
                  <c:v>17444.25</c:v>
                </c:pt>
                <c:pt idx="3585">
                  <c:v>17449.25</c:v>
                </c:pt>
                <c:pt idx="3586">
                  <c:v>17454.25</c:v>
                </c:pt>
                <c:pt idx="3587">
                  <c:v>17459.25</c:v>
                </c:pt>
                <c:pt idx="3588">
                  <c:v>17464.25</c:v>
                </c:pt>
                <c:pt idx="3589">
                  <c:v>17469.25</c:v>
                </c:pt>
                <c:pt idx="3590">
                  <c:v>17474.25</c:v>
                </c:pt>
                <c:pt idx="3591">
                  <c:v>17479.25</c:v>
                </c:pt>
                <c:pt idx="3592">
                  <c:v>17484.25</c:v>
                </c:pt>
                <c:pt idx="3593">
                  <c:v>17489.25</c:v>
                </c:pt>
                <c:pt idx="3594">
                  <c:v>17494.25</c:v>
                </c:pt>
                <c:pt idx="3595">
                  <c:v>17499.25</c:v>
                </c:pt>
                <c:pt idx="3596">
                  <c:v>17504.25</c:v>
                </c:pt>
                <c:pt idx="3597">
                  <c:v>17509.25</c:v>
                </c:pt>
                <c:pt idx="3598">
                  <c:v>17514.25</c:v>
                </c:pt>
                <c:pt idx="3599">
                  <c:v>17519.25</c:v>
                </c:pt>
                <c:pt idx="3600">
                  <c:v>17524.25</c:v>
                </c:pt>
                <c:pt idx="3601">
                  <c:v>17529.25</c:v>
                </c:pt>
                <c:pt idx="3602">
                  <c:v>17534.25</c:v>
                </c:pt>
                <c:pt idx="3603">
                  <c:v>17539.25</c:v>
                </c:pt>
                <c:pt idx="3604">
                  <c:v>17544.25</c:v>
                </c:pt>
                <c:pt idx="3605">
                  <c:v>17549.25</c:v>
                </c:pt>
                <c:pt idx="3606">
                  <c:v>17554.25</c:v>
                </c:pt>
                <c:pt idx="3607">
                  <c:v>17559.25</c:v>
                </c:pt>
                <c:pt idx="3608">
                  <c:v>17564.25</c:v>
                </c:pt>
                <c:pt idx="3609">
                  <c:v>17569.25</c:v>
                </c:pt>
                <c:pt idx="3610">
                  <c:v>17574.25</c:v>
                </c:pt>
                <c:pt idx="3611">
                  <c:v>17579.25</c:v>
                </c:pt>
                <c:pt idx="3612">
                  <c:v>17584.25</c:v>
                </c:pt>
                <c:pt idx="3613">
                  <c:v>17589.25</c:v>
                </c:pt>
                <c:pt idx="3614">
                  <c:v>17594.25</c:v>
                </c:pt>
                <c:pt idx="3615">
                  <c:v>17599.25</c:v>
                </c:pt>
                <c:pt idx="3616">
                  <c:v>17604.25</c:v>
                </c:pt>
                <c:pt idx="3617">
                  <c:v>17609.25</c:v>
                </c:pt>
                <c:pt idx="3618">
                  <c:v>17614.25</c:v>
                </c:pt>
                <c:pt idx="3619">
                  <c:v>17619.25</c:v>
                </c:pt>
                <c:pt idx="3620">
                  <c:v>17624.25</c:v>
                </c:pt>
                <c:pt idx="3621">
                  <c:v>17629.25</c:v>
                </c:pt>
                <c:pt idx="3622">
                  <c:v>17634.25</c:v>
                </c:pt>
                <c:pt idx="3623">
                  <c:v>17639.25</c:v>
                </c:pt>
                <c:pt idx="3624">
                  <c:v>17644.25</c:v>
                </c:pt>
                <c:pt idx="3625">
                  <c:v>17649.25</c:v>
                </c:pt>
                <c:pt idx="3626">
                  <c:v>17654.25</c:v>
                </c:pt>
                <c:pt idx="3627">
                  <c:v>17659.25</c:v>
                </c:pt>
                <c:pt idx="3628">
                  <c:v>17664.25</c:v>
                </c:pt>
                <c:pt idx="3629">
                  <c:v>17669.25</c:v>
                </c:pt>
                <c:pt idx="3630">
                  <c:v>17674.25</c:v>
                </c:pt>
                <c:pt idx="3631">
                  <c:v>17679.25</c:v>
                </c:pt>
                <c:pt idx="3632">
                  <c:v>17684.25</c:v>
                </c:pt>
                <c:pt idx="3633">
                  <c:v>17689.25</c:v>
                </c:pt>
                <c:pt idx="3634">
                  <c:v>17694.25</c:v>
                </c:pt>
                <c:pt idx="3635">
                  <c:v>17699.25</c:v>
                </c:pt>
                <c:pt idx="3636">
                  <c:v>17704.25</c:v>
                </c:pt>
                <c:pt idx="3637">
                  <c:v>17709.25</c:v>
                </c:pt>
                <c:pt idx="3638">
                  <c:v>17714.25</c:v>
                </c:pt>
                <c:pt idx="3639">
                  <c:v>17719.25</c:v>
                </c:pt>
                <c:pt idx="3640">
                  <c:v>17724.25</c:v>
                </c:pt>
                <c:pt idx="3641">
                  <c:v>17729.25</c:v>
                </c:pt>
                <c:pt idx="3642">
                  <c:v>17734.25</c:v>
                </c:pt>
                <c:pt idx="3643">
                  <c:v>17739.25</c:v>
                </c:pt>
                <c:pt idx="3644">
                  <c:v>17744.25</c:v>
                </c:pt>
                <c:pt idx="3645">
                  <c:v>17749.25</c:v>
                </c:pt>
                <c:pt idx="3646">
                  <c:v>17754.25</c:v>
                </c:pt>
                <c:pt idx="3647">
                  <c:v>17759.25</c:v>
                </c:pt>
                <c:pt idx="3648">
                  <c:v>17764.25</c:v>
                </c:pt>
                <c:pt idx="3649">
                  <c:v>17769.25</c:v>
                </c:pt>
                <c:pt idx="3650">
                  <c:v>17774.25</c:v>
                </c:pt>
                <c:pt idx="3651">
                  <c:v>17779.25</c:v>
                </c:pt>
                <c:pt idx="3652">
                  <c:v>17784.25</c:v>
                </c:pt>
                <c:pt idx="3653">
                  <c:v>17789.25</c:v>
                </c:pt>
                <c:pt idx="3654">
                  <c:v>17794.25</c:v>
                </c:pt>
                <c:pt idx="3655">
                  <c:v>17799.25</c:v>
                </c:pt>
                <c:pt idx="3656">
                  <c:v>17804.25</c:v>
                </c:pt>
                <c:pt idx="3657">
                  <c:v>17809.25</c:v>
                </c:pt>
                <c:pt idx="3658">
                  <c:v>17814.25</c:v>
                </c:pt>
                <c:pt idx="3659">
                  <c:v>17819.25</c:v>
                </c:pt>
                <c:pt idx="3660">
                  <c:v>17824.25</c:v>
                </c:pt>
                <c:pt idx="3661">
                  <c:v>17829.25</c:v>
                </c:pt>
                <c:pt idx="3662">
                  <c:v>17834.25</c:v>
                </c:pt>
                <c:pt idx="3663">
                  <c:v>17839.25</c:v>
                </c:pt>
                <c:pt idx="3664">
                  <c:v>17844.25</c:v>
                </c:pt>
                <c:pt idx="3665">
                  <c:v>17849.25</c:v>
                </c:pt>
                <c:pt idx="3666">
                  <c:v>17854.25</c:v>
                </c:pt>
                <c:pt idx="3667">
                  <c:v>17859.25</c:v>
                </c:pt>
                <c:pt idx="3668">
                  <c:v>17864.25</c:v>
                </c:pt>
                <c:pt idx="3669">
                  <c:v>17869.25</c:v>
                </c:pt>
                <c:pt idx="3670">
                  <c:v>17874.25</c:v>
                </c:pt>
                <c:pt idx="3671">
                  <c:v>17879.25</c:v>
                </c:pt>
                <c:pt idx="3672">
                  <c:v>17884.25</c:v>
                </c:pt>
                <c:pt idx="3673">
                  <c:v>17889.25</c:v>
                </c:pt>
                <c:pt idx="3674">
                  <c:v>17894.25</c:v>
                </c:pt>
                <c:pt idx="3675">
                  <c:v>17899.25</c:v>
                </c:pt>
                <c:pt idx="3676">
                  <c:v>17904.25</c:v>
                </c:pt>
                <c:pt idx="3677">
                  <c:v>17909.25</c:v>
                </c:pt>
                <c:pt idx="3678">
                  <c:v>17914.25</c:v>
                </c:pt>
                <c:pt idx="3679">
                  <c:v>17919.25</c:v>
                </c:pt>
                <c:pt idx="3680">
                  <c:v>17924.25</c:v>
                </c:pt>
                <c:pt idx="3681">
                  <c:v>17929.25</c:v>
                </c:pt>
                <c:pt idx="3682">
                  <c:v>17934.25</c:v>
                </c:pt>
                <c:pt idx="3683">
                  <c:v>17939.25</c:v>
                </c:pt>
                <c:pt idx="3684">
                  <c:v>17944.25</c:v>
                </c:pt>
                <c:pt idx="3685">
                  <c:v>17949.25</c:v>
                </c:pt>
                <c:pt idx="3686">
                  <c:v>17954.25</c:v>
                </c:pt>
                <c:pt idx="3687">
                  <c:v>17959.25</c:v>
                </c:pt>
                <c:pt idx="3688">
                  <c:v>17964.25</c:v>
                </c:pt>
                <c:pt idx="3689">
                  <c:v>17969.25</c:v>
                </c:pt>
                <c:pt idx="3690">
                  <c:v>17974.25</c:v>
                </c:pt>
                <c:pt idx="3691">
                  <c:v>17979.25</c:v>
                </c:pt>
                <c:pt idx="3692">
                  <c:v>17984.25</c:v>
                </c:pt>
                <c:pt idx="3693">
                  <c:v>17989.25</c:v>
                </c:pt>
                <c:pt idx="3694">
                  <c:v>17994.25</c:v>
                </c:pt>
                <c:pt idx="3695">
                  <c:v>17999.25</c:v>
                </c:pt>
                <c:pt idx="3696">
                  <c:v>18004.25</c:v>
                </c:pt>
                <c:pt idx="3697">
                  <c:v>18009.25</c:v>
                </c:pt>
                <c:pt idx="3698">
                  <c:v>18014.25</c:v>
                </c:pt>
                <c:pt idx="3699">
                  <c:v>18019.25</c:v>
                </c:pt>
                <c:pt idx="3700">
                  <c:v>18024.25</c:v>
                </c:pt>
                <c:pt idx="3701">
                  <c:v>18029.25</c:v>
                </c:pt>
                <c:pt idx="3702">
                  <c:v>18034.25</c:v>
                </c:pt>
                <c:pt idx="3703">
                  <c:v>18039.25</c:v>
                </c:pt>
                <c:pt idx="3704">
                  <c:v>18044.25</c:v>
                </c:pt>
                <c:pt idx="3705">
                  <c:v>18049.25</c:v>
                </c:pt>
                <c:pt idx="3706">
                  <c:v>18054.25</c:v>
                </c:pt>
                <c:pt idx="3707">
                  <c:v>18059.25</c:v>
                </c:pt>
                <c:pt idx="3708">
                  <c:v>18064.25</c:v>
                </c:pt>
                <c:pt idx="3709">
                  <c:v>18069.25</c:v>
                </c:pt>
                <c:pt idx="3710">
                  <c:v>18074.25</c:v>
                </c:pt>
                <c:pt idx="3711">
                  <c:v>18079.25</c:v>
                </c:pt>
                <c:pt idx="3712">
                  <c:v>18084.25</c:v>
                </c:pt>
                <c:pt idx="3713">
                  <c:v>18089.25</c:v>
                </c:pt>
                <c:pt idx="3714">
                  <c:v>18094.25</c:v>
                </c:pt>
                <c:pt idx="3715">
                  <c:v>18099.25</c:v>
                </c:pt>
                <c:pt idx="3716">
                  <c:v>18104.25</c:v>
                </c:pt>
                <c:pt idx="3717">
                  <c:v>18109.25</c:v>
                </c:pt>
                <c:pt idx="3718">
                  <c:v>18114.25</c:v>
                </c:pt>
                <c:pt idx="3719">
                  <c:v>18119.25</c:v>
                </c:pt>
                <c:pt idx="3720">
                  <c:v>18124.25</c:v>
                </c:pt>
                <c:pt idx="3721">
                  <c:v>18129.25</c:v>
                </c:pt>
                <c:pt idx="3722">
                  <c:v>18134.25</c:v>
                </c:pt>
                <c:pt idx="3723">
                  <c:v>18139.25</c:v>
                </c:pt>
                <c:pt idx="3724">
                  <c:v>18144.25</c:v>
                </c:pt>
                <c:pt idx="3725">
                  <c:v>18149.25</c:v>
                </c:pt>
                <c:pt idx="3726">
                  <c:v>18154.25</c:v>
                </c:pt>
                <c:pt idx="3727">
                  <c:v>18159.25</c:v>
                </c:pt>
                <c:pt idx="3728">
                  <c:v>18164.25</c:v>
                </c:pt>
                <c:pt idx="3729">
                  <c:v>18169.25</c:v>
                </c:pt>
                <c:pt idx="3730">
                  <c:v>18174.25</c:v>
                </c:pt>
                <c:pt idx="3731">
                  <c:v>18179.25</c:v>
                </c:pt>
                <c:pt idx="3732">
                  <c:v>18184.25</c:v>
                </c:pt>
                <c:pt idx="3733">
                  <c:v>18189.25</c:v>
                </c:pt>
                <c:pt idx="3734">
                  <c:v>18194.25</c:v>
                </c:pt>
                <c:pt idx="3735">
                  <c:v>18199.25</c:v>
                </c:pt>
                <c:pt idx="3736">
                  <c:v>18204.25</c:v>
                </c:pt>
                <c:pt idx="3737">
                  <c:v>18209.25</c:v>
                </c:pt>
                <c:pt idx="3738">
                  <c:v>18214.25</c:v>
                </c:pt>
                <c:pt idx="3739">
                  <c:v>18219.25</c:v>
                </c:pt>
                <c:pt idx="3740">
                  <c:v>18224.25</c:v>
                </c:pt>
                <c:pt idx="3741">
                  <c:v>18229.25</c:v>
                </c:pt>
                <c:pt idx="3742">
                  <c:v>18234.25</c:v>
                </c:pt>
                <c:pt idx="3743">
                  <c:v>18239.25</c:v>
                </c:pt>
                <c:pt idx="3744">
                  <c:v>18244.25</c:v>
                </c:pt>
                <c:pt idx="3745">
                  <c:v>18249.25</c:v>
                </c:pt>
                <c:pt idx="3746">
                  <c:v>18254.25</c:v>
                </c:pt>
                <c:pt idx="3747">
                  <c:v>18259.25</c:v>
                </c:pt>
                <c:pt idx="3748">
                  <c:v>18264.25</c:v>
                </c:pt>
                <c:pt idx="3749">
                  <c:v>18269.25</c:v>
                </c:pt>
                <c:pt idx="3750">
                  <c:v>18274.25</c:v>
                </c:pt>
                <c:pt idx="3751">
                  <c:v>18279.25</c:v>
                </c:pt>
                <c:pt idx="3752">
                  <c:v>18284.25</c:v>
                </c:pt>
                <c:pt idx="3753">
                  <c:v>18289.25</c:v>
                </c:pt>
                <c:pt idx="3754">
                  <c:v>18294.25</c:v>
                </c:pt>
                <c:pt idx="3755">
                  <c:v>18299.25</c:v>
                </c:pt>
                <c:pt idx="3756">
                  <c:v>18304.25</c:v>
                </c:pt>
                <c:pt idx="3757">
                  <c:v>18309.25</c:v>
                </c:pt>
                <c:pt idx="3758">
                  <c:v>18314.25</c:v>
                </c:pt>
                <c:pt idx="3759">
                  <c:v>18319.25</c:v>
                </c:pt>
                <c:pt idx="3760">
                  <c:v>18324.25</c:v>
                </c:pt>
                <c:pt idx="3761">
                  <c:v>18329.25</c:v>
                </c:pt>
                <c:pt idx="3762">
                  <c:v>18334.25</c:v>
                </c:pt>
                <c:pt idx="3763">
                  <c:v>18339.25</c:v>
                </c:pt>
                <c:pt idx="3764">
                  <c:v>18344.25</c:v>
                </c:pt>
                <c:pt idx="3765">
                  <c:v>18349.25</c:v>
                </c:pt>
                <c:pt idx="3766">
                  <c:v>18354.25</c:v>
                </c:pt>
                <c:pt idx="3767">
                  <c:v>18359.25</c:v>
                </c:pt>
                <c:pt idx="3768">
                  <c:v>18364.25</c:v>
                </c:pt>
                <c:pt idx="3769">
                  <c:v>18369.25</c:v>
                </c:pt>
                <c:pt idx="3770">
                  <c:v>18374.25</c:v>
                </c:pt>
                <c:pt idx="3771">
                  <c:v>18379.25</c:v>
                </c:pt>
                <c:pt idx="3772">
                  <c:v>18384.25</c:v>
                </c:pt>
                <c:pt idx="3773">
                  <c:v>18389.25</c:v>
                </c:pt>
                <c:pt idx="3774">
                  <c:v>18394.25</c:v>
                </c:pt>
                <c:pt idx="3775">
                  <c:v>18399.25</c:v>
                </c:pt>
                <c:pt idx="3776">
                  <c:v>18404.25</c:v>
                </c:pt>
                <c:pt idx="3777">
                  <c:v>18409.25</c:v>
                </c:pt>
                <c:pt idx="3778">
                  <c:v>18414.25</c:v>
                </c:pt>
                <c:pt idx="3779">
                  <c:v>18419.25</c:v>
                </c:pt>
                <c:pt idx="3780">
                  <c:v>18424.25</c:v>
                </c:pt>
                <c:pt idx="3781">
                  <c:v>18429.25</c:v>
                </c:pt>
                <c:pt idx="3782">
                  <c:v>18434.25</c:v>
                </c:pt>
                <c:pt idx="3783">
                  <c:v>18439.25</c:v>
                </c:pt>
                <c:pt idx="3784">
                  <c:v>18444.25</c:v>
                </c:pt>
                <c:pt idx="3785">
                  <c:v>18449.25</c:v>
                </c:pt>
                <c:pt idx="3786">
                  <c:v>18454.25</c:v>
                </c:pt>
                <c:pt idx="3787">
                  <c:v>18459.25</c:v>
                </c:pt>
                <c:pt idx="3788">
                  <c:v>18464.25</c:v>
                </c:pt>
                <c:pt idx="3789">
                  <c:v>18469.25</c:v>
                </c:pt>
                <c:pt idx="3790">
                  <c:v>18474.25</c:v>
                </c:pt>
                <c:pt idx="3791">
                  <c:v>18479.25</c:v>
                </c:pt>
                <c:pt idx="3792">
                  <c:v>18484.25</c:v>
                </c:pt>
                <c:pt idx="3793">
                  <c:v>18489.25</c:v>
                </c:pt>
                <c:pt idx="3794">
                  <c:v>18494.25</c:v>
                </c:pt>
                <c:pt idx="3795">
                  <c:v>18499.25</c:v>
                </c:pt>
                <c:pt idx="3796">
                  <c:v>18504.25</c:v>
                </c:pt>
                <c:pt idx="3797">
                  <c:v>18509.25</c:v>
                </c:pt>
                <c:pt idx="3798">
                  <c:v>18514.25</c:v>
                </c:pt>
                <c:pt idx="3799">
                  <c:v>18519.25</c:v>
                </c:pt>
                <c:pt idx="3800">
                  <c:v>18524.25</c:v>
                </c:pt>
                <c:pt idx="3801">
                  <c:v>18529.25</c:v>
                </c:pt>
                <c:pt idx="3802">
                  <c:v>18534.25</c:v>
                </c:pt>
                <c:pt idx="3803">
                  <c:v>18539.25</c:v>
                </c:pt>
                <c:pt idx="3804">
                  <c:v>18544.25</c:v>
                </c:pt>
                <c:pt idx="3805">
                  <c:v>18549.25</c:v>
                </c:pt>
                <c:pt idx="3806">
                  <c:v>18554.25</c:v>
                </c:pt>
                <c:pt idx="3807">
                  <c:v>18559.25</c:v>
                </c:pt>
                <c:pt idx="3808">
                  <c:v>18564.25</c:v>
                </c:pt>
                <c:pt idx="3809">
                  <c:v>18569.25</c:v>
                </c:pt>
                <c:pt idx="3810">
                  <c:v>18574.25</c:v>
                </c:pt>
                <c:pt idx="3811">
                  <c:v>18579.25</c:v>
                </c:pt>
                <c:pt idx="3812">
                  <c:v>18584.25</c:v>
                </c:pt>
                <c:pt idx="3813">
                  <c:v>18589.25</c:v>
                </c:pt>
                <c:pt idx="3814">
                  <c:v>18594.25</c:v>
                </c:pt>
                <c:pt idx="3815">
                  <c:v>18599.25</c:v>
                </c:pt>
                <c:pt idx="3816">
                  <c:v>18604.25</c:v>
                </c:pt>
                <c:pt idx="3817">
                  <c:v>18609.25</c:v>
                </c:pt>
                <c:pt idx="3818">
                  <c:v>18614.25</c:v>
                </c:pt>
                <c:pt idx="3819">
                  <c:v>18619.25</c:v>
                </c:pt>
                <c:pt idx="3820">
                  <c:v>18624.25</c:v>
                </c:pt>
                <c:pt idx="3821">
                  <c:v>18629.25</c:v>
                </c:pt>
                <c:pt idx="3822">
                  <c:v>18634.25</c:v>
                </c:pt>
                <c:pt idx="3823">
                  <c:v>18639.25</c:v>
                </c:pt>
                <c:pt idx="3824">
                  <c:v>18644.25</c:v>
                </c:pt>
                <c:pt idx="3825">
                  <c:v>18649.25</c:v>
                </c:pt>
                <c:pt idx="3826">
                  <c:v>18654.25</c:v>
                </c:pt>
                <c:pt idx="3827">
                  <c:v>18659.25</c:v>
                </c:pt>
                <c:pt idx="3828">
                  <c:v>18664.25</c:v>
                </c:pt>
                <c:pt idx="3829">
                  <c:v>18669.25</c:v>
                </c:pt>
                <c:pt idx="3830">
                  <c:v>18674.25</c:v>
                </c:pt>
                <c:pt idx="3831">
                  <c:v>18679.25</c:v>
                </c:pt>
                <c:pt idx="3832">
                  <c:v>18684.25</c:v>
                </c:pt>
                <c:pt idx="3833">
                  <c:v>18689.25</c:v>
                </c:pt>
                <c:pt idx="3834">
                  <c:v>18694.25</c:v>
                </c:pt>
                <c:pt idx="3835">
                  <c:v>18699.25</c:v>
                </c:pt>
                <c:pt idx="3836">
                  <c:v>18704.25</c:v>
                </c:pt>
                <c:pt idx="3837">
                  <c:v>18709.25</c:v>
                </c:pt>
                <c:pt idx="3838">
                  <c:v>18714.25</c:v>
                </c:pt>
                <c:pt idx="3839">
                  <c:v>18719.25</c:v>
                </c:pt>
                <c:pt idx="3840">
                  <c:v>18724.25</c:v>
                </c:pt>
                <c:pt idx="3841">
                  <c:v>18729.25</c:v>
                </c:pt>
                <c:pt idx="3842">
                  <c:v>18734.25</c:v>
                </c:pt>
                <c:pt idx="3843">
                  <c:v>18739.25</c:v>
                </c:pt>
                <c:pt idx="3844">
                  <c:v>18744.25</c:v>
                </c:pt>
                <c:pt idx="3845">
                  <c:v>18749.25</c:v>
                </c:pt>
                <c:pt idx="3846">
                  <c:v>18754.25</c:v>
                </c:pt>
                <c:pt idx="3847">
                  <c:v>18759.25</c:v>
                </c:pt>
                <c:pt idx="3848">
                  <c:v>18764.25</c:v>
                </c:pt>
                <c:pt idx="3849">
                  <c:v>18769.25</c:v>
                </c:pt>
                <c:pt idx="3850">
                  <c:v>18774.25</c:v>
                </c:pt>
                <c:pt idx="3851">
                  <c:v>18779.25</c:v>
                </c:pt>
                <c:pt idx="3852">
                  <c:v>18784.25</c:v>
                </c:pt>
                <c:pt idx="3853">
                  <c:v>18789.25</c:v>
                </c:pt>
                <c:pt idx="3854">
                  <c:v>18794.25</c:v>
                </c:pt>
                <c:pt idx="3855">
                  <c:v>18799.25</c:v>
                </c:pt>
                <c:pt idx="3856">
                  <c:v>18804.25</c:v>
                </c:pt>
                <c:pt idx="3857">
                  <c:v>18809.25</c:v>
                </c:pt>
                <c:pt idx="3858">
                  <c:v>18814.25</c:v>
                </c:pt>
                <c:pt idx="3859">
                  <c:v>18819.25</c:v>
                </c:pt>
                <c:pt idx="3860">
                  <c:v>18824.25</c:v>
                </c:pt>
                <c:pt idx="3861">
                  <c:v>18829.25</c:v>
                </c:pt>
                <c:pt idx="3862">
                  <c:v>18834.25</c:v>
                </c:pt>
                <c:pt idx="3863">
                  <c:v>18839.25</c:v>
                </c:pt>
                <c:pt idx="3864">
                  <c:v>18844.25</c:v>
                </c:pt>
                <c:pt idx="3865">
                  <c:v>18849.25</c:v>
                </c:pt>
                <c:pt idx="3866">
                  <c:v>18854.25</c:v>
                </c:pt>
                <c:pt idx="3867">
                  <c:v>18859.25</c:v>
                </c:pt>
                <c:pt idx="3868">
                  <c:v>18864.25</c:v>
                </c:pt>
                <c:pt idx="3869">
                  <c:v>18869.25</c:v>
                </c:pt>
                <c:pt idx="3870">
                  <c:v>18874.25</c:v>
                </c:pt>
                <c:pt idx="3871">
                  <c:v>18879.25</c:v>
                </c:pt>
                <c:pt idx="3872">
                  <c:v>18884.25</c:v>
                </c:pt>
                <c:pt idx="3873">
                  <c:v>18889.25</c:v>
                </c:pt>
                <c:pt idx="3874">
                  <c:v>18894.25</c:v>
                </c:pt>
                <c:pt idx="3875">
                  <c:v>18899.25</c:v>
                </c:pt>
                <c:pt idx="3876">
                  <c:v>18904.25</c:v>
                </c:pt>
                <c:pt idx="3877">
                  <c:v>18909.25</c:v>
                </c:pt>
                <c:pt idx="3878">
                  <c:v>18914.25</c:v>
                </c:pt>
                <c:pt idx="3879">
                  <c:v>18919.25</c:v>
                </c:pt>
                <c:pt idx="3880">
                  <c:v>18924.25</c:v>
                </c:pt>
                <c:pt idx="3881">
                  <c:v>18929.25</c:v>
                </c:pt>
                <c:pt idx="3882">
                  <c:v>18934.25</c:v>
                </c:pt>
                <c:pt idx="3883">
                  <c:v>18939.25</c:v>
                </c:pt>
                <c:pt idx="3884">
                  <c:v>18944.25</c:v>
                </c:pt>
                <c:pt idx="3885">
                  <c:v>18949.25</c:v>
                </c:pt>
                <c:pt idx="3886">
                  <c:v>18954.25</c:v>
                </c:pt>
                <c:pt idx="3887">
                  <c:v>18959.25</c:v>
                </c:pt>
                <c:pt idx="3888">
                  <c:v>18964.25</c:v>
                </c:pt>
                <c:pt idx="3889">
                  <c:v>18969.25</c:v>
                </c:pt>
                <c:pt idx="3890">
                  <c:v>18974.25</c:v>
                </c:pt>
                <c:pt idx="3891">
                  <c:v>18979.25</c:v>
                </c:pt>
                <c:pt idx="3892">
                  <c:v>18984.25</c:v>
                </c:pt>
                <c:pt idx="3893">
                  <c:v>18989.25</c:v>
                </c:pt>
                <c:pt idx="3894">
                  <c:v>18994.25</c:v>
                </c:pt>
                <c:pt idx="3895">
                  <c:v>18999.25</c:v>
                </c:pt>
                <c:pt idx="3896">
                  <c:v>19004.25</c:v>
                </c:pt>
                <c:pt idx="3897">
                  <c:v>19009.25</c:v>
                </c:pt>
                <c:pt idx="3898">
                  <c:v>19014.25</c:v>
                </c:pt>
                <c:pt idx="3899">
                  <c:v>19019.25</c:v>
                </c:pt>
                <c:pt idx="3900">
                  <c:v>19024.25</c:v>
                </c:pt>
                <c:pt idx="3901">
                  <c:v>19029.25</c:v>
                </c:pt>
                <c:pt idx="3902">
                  <c:v>19034.25</c:v>
                </c:pt>
                <c:pt idx="3903">
                  <c:v>19039.25</c:v>
                </c:pt>
                <c:pt idx="3904">
                  <c:v>19044.25</c:v>
                </c:pt>
                <c:pt idx="3905">
                  <c:v>19049.25</c:v>
                </c:pt>
                <c:pt idx="3906">
                  <c:v>19054.25</c:v>
                </c:pt>
                <c:pt idx="3907">
                  <c:v>19059.25</c:v>
                </c:pt>
                <c:pt idx="3908">
                  <c:v>19064.25</c:v>
                </c:pt>
                <c:pt idx="3909">
                  <c:v>19069.25</c:v>
                </c:pt>
                <c:pt idx="3910">
                  <c:v>19074.25</c:v>
                </c:pt>
                <c:pt idx="3911">
                  <c:v>19079.25</c:v>
                </c:pt>
                <c:pt idx="3912">
                  <c:v>19084.25</c:v>
                </c:pt>
                <c:pt idx="3913">
                  <c:v>19089.25</c:v>
                </c:pt>
                <c:pt idx="3914">
                  <c:v>19094.25</c:v>
                </c:pt>
                <c:pt idx="3915">
                  <c:v>19099.25</c:v>
                </c:pt>
                <c:pt idx="3916">
                  <c:v>19104.25</c:v>
                </c:pt>
                <c:pt idx="3917">
                  <c:v>19109.25</c:v>
                </c:pt>
                <c:pt idx="3918">
                  <c:v>19114.25</c:v>
                </c:pt>
                <c:pt idx="3919">
                  <c:v>19119.25</c:v>
                </c:pt>
                <c:pt idx="3920">
                  <c:v>19124.25</c:v>
                </c:pt>
                <c:pt idx="3921">
                  <c:v>19129.25</c:v>
                </c:pt>
                <c:pt idx="3922">
                  <c:v>19134.25</c:v>
                </c:pt>
                <c:pt idx="3923">
                  <c:v>19139.25</c:v>
                </c:pt>
                <c:pt idx="3924">
                  <c:v>19144.25</c:v>
                </c:pt>
                <c:pt idx="3925">
                  <c:v>19149.25</c:v>
                </c:pt>
                <c:pt idx="3926">
                  <c:v>19154.25</c:v>
                </c:pt>
                <c:pt idx="3927">
                  <c:v>19159.25</c:v>
                </c:pt>
                <c:pt idx="3928">
                  <c:v>19164.25</c:v>
                </c:pt>
                <c:pt idx="3929">
                  <c:v>19169.25</c:v>
                </c:pt>
                <c:pt idx="3930">
                  <c:v>19174.25</c:v>
                </c:pt>
                <c:pt idx="3931">
                  <c:v>19179.25</c:v>
                </c:pt>
                <c:pt idx="3932">
                  <c:v>19184.25</c:v>
                </c:pt>
                <c:pt idx="3933">
                  <c:v>19189.25</c:v>
                </c:pt>
                <c:pt idx="3934">
                  <c:v>19194.25</c:v>
                </c:pt>
                <c:pt idx="3935">
                  <c:v>19199.25</c:v>
                </c:pt>
                <c:pt idx="3936">
                  <c:v>19204.25</c:v>
                </c:pt>
                <c:pt idx="3937">
                  <c:v>19209.25</c:v>
                </c:pt>
                <c:pt idx="3938">
                  <c:v>19214.25</c:v>
                </c:pt>
                <c:pt idx="3939">
                  <c:v>19219.25</c:v>
                </c:pt>
                <c:pt idx="3940">
                  <c:v>19224.25</c:v>
                </c:pt>
                <c:pt idx="3941">
                  <c:v>19229.25</c:v>
                </c:pt>
                <c:pt idx="3942">
                  <c:v>19234.25</c:v>
                </c:pt>
                <c:pt idx="3943">
                  <c:v>19239.25</c:v>
                </c:pt>
                <c:pt idx="3944">
                  <c:v>19244.25</c:v>
                </c:pt>
                <c:pt idx="3945">
                  <c:v>19249.25</c:v>
                </c:pt>
                <c:pt idx="3946">
                  <c:v>19254.25</c:v>
                </c:pt>
                <c:pt idx="3947">
                  <c:v>19259.25</c:v>
                </c:pt>
                <c:pt idx="3948">
                  <c:v>19264.25</c:v>
                </c:pt>
                <c:pt idx="3949">
                  <c:v>19269.25</c:v>
                </c:pt>
                <c:pt idx="3950">
                  <c:v>19274.25</c:v>
                </c:pt>
                <c:pt idx="3951">
                  <c:v>19279.25</c:v>
                </c:pt>
                <c:pt idx="3952">
                  <c:v>19284.25</c:v>
                </c:pt>
                <c:pt idx="3953">
                  <c:v>19289.25</c:v>
                </c:pt>
                <c:pt idx="3954">
                  <c:v>19294.25</c:v>
                </c:pt>
                <c:pt idx="3955">
                  <c:v>19299.25</c:v>
                </c:pt>
                <c:pt idx="3956">
                  <c:v>19304.25</c:v>
                </c:pt>
                <c:pt idx="3957">
                  <c:v>19309.25</c:v>
                </c:pt>
                <c:pt idx="3958">
                  <c:v>19314.25</c:v>
                </c:pt>
                <c:pt idx="3959">
                  <c:v>19319.25</c:v>
                </c:pt>
                <c:pt idx="3960">
                  <c:v>19324.25</c:v>
                </c:pt>
                <c:pt idx="3961">
                  <c:v>19329.25</c:v>
                </c:pt>
                <c:pt idx="3962">
                  <c:v>19334.25</c:v>
                </c:pt>
                <c:pt idx="3963">
                  <c:v>19339.25</c:v>
                </c:pt>
                <c:pt idx="3964">
                  <c:v>19344.25</c:v>
                </c:pt>
                <c:pt idx="3965">
                  <c:v>19349.25</c:v>
                </c:pt>
                <c:pt idx="3966">
                  <c:v>19354.25</c:v>
                </c:pt>
                <c:pt idx="3967">
                  <c:v>19359.25</c:v>
                </c:pt>
                <c:pt idx="3968">
                  <c:v>19364.25</c:v>
                </c:pt>
                <c:pt idx="3969">
                  <c:v>19369.25</c:v>
                </c:pt>
                <c:pt idx="3970">
                  <c:v>19374.25</c:v>
                </c:pt>
                <c:pt idx="3971">
                  <c:v>19379.25</c:v>
                </c:pt>
                <c:pt idx="3972">
                  <c:v>19384.25</c:v>
                </c:pt>
                <c:pt idx="3973">
                  <c:v>19389.25</c:v>
                </c:pt>
                <c:pt idx="3974">
                  <c:v>19394.25</c:v>
                </c:pt>
                <c:pt idx="3975">
                  <c:v>19399.25</c:v>
                </c:pt>
                <c:pt idx="3976">
                  <c:v>19404.25</c:v>
                </c:pt>
                <c:pt idx="3977">
                  <c:v>19409.25</c:v>
                </c:pt>
                <c:pt idx="3978">
                  <c:v>19414.25</c:v>
                </c:pt>
                <c:pt idx="3979">
                  <c:v>19419.25</c:v>
                </c:pt>
                <c:pt idx="3980">
                  <c:v>19424.25</c:v>
                </c:pt>
                <c:pt idx="3981">
                  <c:v>19429.25</c:v>
                </c:pt>
                <c:pt idx="3982">
                  <c:v>19434.25</c:v>
                </c:pt>
                <c:pt idx="3983">
                  <c:v>19439.25</c:v>
                </c:pt>
                <c:pt idx="3984">
                  <c:v>19444.25</c:v>
                </c:pt>
                <c:pt idx="3985">
                  <c:v>19449.25</c:v>
                </c:pt>
                <c:pt idx="3986">
                  <c:v>19454.25</c:v>
                </c:pt>
                <c:pt idx="3987">
                  <c:v>19459.25</c:v>
                </c:pt>
                <c:pt idx="3988">
                  <c:v>19464.25</c:v>
                </c:pt>
                <c:pt idx="3989">
                  <c:v>19469.25</c:v>
                </c:pt>
                <c:pt idx="3990">
                  <c:v>19474.25</c:v>
                </c:pt>
                <c:pt idx="3991">
                  <c:v>19479.25</c:v>
                </c:pt>
                <c:pt idx="3992">
                  <c:v>19484.25</c:v>
                </c:pt>
                <c:pt idx="3993">
                  <c:v>19489.25</c:v>
                </c:pt>
                <c:pt idx="3994">
                  <c:v>19494.25</c:v>
                </c:pt>
                <c:pt idx="3995">
                  <c:v>19499.25</c:v>
                </c:pt>
                <c:pt idx="3996">
                  <c:v>19504.25</c:v>
                </c:pt>
                <c:pt idx="3997">
                  <c:v>19509.25</c:v>
                </c:pt>
                <c:pt idx="3998">
                  <c:v>19514.25</c:v>
                </c:pt>
                <c:pt idx="3999">
                  <c:v>19519.25</c:v>
                </c:pt>
                <c:pt idx="4000">
                  <c:v>19524.25</c:v>
                </c:pt>
                <c:pt idx="4001">
                  <c:v>19529.25</c:v>
                </c:pt>
                <c:pt idx="4002">
                  <c:v>19534.25</c:v>
                </c:pt>
                <c:pt idx="4003">
                  <c:v>19539.25</c:v>
                </c:pt>
                <c:pt idx="4004">
                  <c:v>19544.25</c:v>
                </c:pt>
                <c:pt idx="4005">
                  <c:v>19549.25</c:v>
                </c:pt>
                <c:pt idx="4006">
                  <c:v>19554.25</c:v>
                </c:pt>
                <c:pt idx="4007">
                  <c:v>19559.25</c:v>
                </c:pt>
                <c:pt idx="4008">
                  <c:v>19564.25</c:v>
                </c:pt>
                <c:pt idx="4009">
                  <c:v>19569.25</c:v>
                </c:pt>
                <c:pt idx="4010">
                  <c:v>19574.25</c:v>
                </c:pt>
                <c:pt idx="4011">
                  <c:v>19579.25</c:v>
                </c:pt>
                <c:pt idx="4012">
                  <c:v>19584.25</c:v>
                </c:pt>
                <c:pt idx="4013">
                  <c:v>19589.25</c:v>
                </c:pt>
                <c:pt idx="4014">
                  <c:v>19594.25</c:v>
                </c:pt>
                <c:pt idx="4015">
                  <c:v>19599.25</c:v>
                </c:pt>
                <c:pt idx="4016">
                  <c:v>19604.25</c:v>
                </c:pt>
                <c:pt idx="4017">
                  <c:v>19609.25</c:v>
                </c:pt>
                <c:pt idx="4018">
                  <c:v>19614.25</c:v>
                </c:pt>
                <c:pt idx="4019">
                  <c:v>19619.25</c:v>
                </c:pt>
                <c:pt idx="4020">
                  <c:v>19624.25</c:v>
                </c:pt>
                <c:pt idx="4021">
                  <c:v>19629.25</c:v>
                </c:pt>
                <c:pt idx="4022">
                  <c:v>19634.25</c:v>
                </c:pt>
                <c:pt idx="4023">
                  <c:v>19639.25</c:v>
                </c:pt>
                <c:pt idx="4024">
                  <c:v>19644.25</c:v>
                </c:pt>
                <c:pt idx="4025">
                  <c:v>19649.25</c:v>
                </c:pt>
                <c:pt idx="4026">
                  <c:v>19654.25</c:v>
                </c:pt>
                <c:pt idx="4027">
                  <c:v>19659.25</c:v>
                </c:pt>
                <c:pt idx="4028">
                  <c:v>19664.25</c:v>
                </c:pt>
                <c:pt idx="4029">
                  <c:v>19669.25</c:v>
                </c:pt>
                <c:pt idx="4030">
                  <c:v>19674.25</c:v>
                </c:pt>
                <c:pt idx="4031">
                  <c:v>19679.25</c:v>
                </c:pt>
                <c:pt idx="4032">
                  <c:v>19684.25</c:v>
                </c:pt>
                <c:pt idx="4033">
                  <c:v>19689.25</c:v>
                </c:pt>
                <c:pt idx="4034">
                  <c:v>19694.25</c:v>
                </c:pt>
                <c:pt idx="4035">
                  <c:v>19699.25</c:v>
                </c:pt>
                <c:pt idx="4036">
                  <c:v>19704.25</c:v>
                </c:pt>
                <c:pt idx="4037">
                  <c:v>19709.25</c:v>
                </c:pt>
                <c:pt idx="4038">
                  <c:v>19714.25</c:v>
                </c:pt>
                <c:pt idx="4039">
                  <c:v>19719.25</c:v>
                </c:pt>
                <c:pt idx="4040">
                  <c:v>19724.25</c:v>
                </c:pt>
                <c:pt idx="4041">
                  <c:v>19729.25</c:v>
                </c:pt>
                <c:pt idx="4042">
                  <c:v>19734.25</c:v>
                </c:pt>
                <c:pt idx="4043">
                  <c:v>19739.25</c:v>
                </c:pt>
                <c:pt idx="4044">
                  <c:v>19744.25</c:v>
                </c:pt>
                <c:pt idx="4045">
                  <c:v>19749.25</c:v>
                </c:pt>
                <c:pt idx="4046">
                  <c:v>19754.25</c:v>
                </c:pt>
                <c:pt idx="4047">
                  <c:v>19759.25</c:v>
                </c:pt>
                <c:pt idx="4048">
                  <c:v>19764.25</c:v>
                </c:pt>
                <c:pt idx="4049">
                  <c:v>19769.25</c:v>
                </c:pt>
                <c:pt idx="4050">
                  <c:v>19774.25</c:v>
                </c:pt>
                <c:pt idx="4051">
                  <c:v>19779.25</c:v>
                </c:pt>
                <c:pt idx="4052">
                  <c:v>19784.25</c:v>
                </c:pt>
                <c:pt idx="4053">
                  <c:v>19789.25</c:v>
                </c:pt>
                <c:pt idx="4054">
                  <c:v>19794.25</c:v>
                </c:pt>
                <c:pt idx="4055">
                  <c:v>19799.25</c:v>
                </c:pt>
                <c:pt idx="4056">
                  <c:v>19804.25</c:v>
                </c:pt>
                <c:pt idx="4057">
                  <c:v>19809.25</c:v>
                </c:pt>
                <c:pt idx="4058">
                  <c:v>19814.25</c:v>
                </c:pt>
                <c:pt idx="4059">
                  <c:v>19819.25</c:v>
                </c:pt>
                <c:pt idx="4060">
                  <c:v>19824.25</c:v>
                </c:pt>
                <c:pt idx="4061">
                  <c:v>19829.25</c:v>
                </c:pt>
                <c:pt idx="4062">
                  <c:v>19834.25</c:v>
                </c:pt>
                <c:pt idx="4063">
                  <c:v>19839.25</c:v>
                </c:pt>
                <c:pt idx="4064">
                  <c:v>19844.25</c:v>
                </c:pt>
                <c:pt idx="4065">
                  <c:v>19849.25</c:v>
                </c:pt>
                <c:pt idx="4066">
                  <c:v>19854.25</c:v>
                </c:pt>
                <c:pt idx="4067">
                  <c:v>19859.25</c:v>
                </c:pt>
                <c:pt idx="4068">
                  <c:v>19864.25</c:v>
                </c:pt>
                <c:pt idx="4069">
                  <c:v>19869.25</c:v>
                </c:pt>
                <c:pt idx="4070">
                  <c:v>19874.25</c:v>
                </c:pt>
                <c:pt idx="4071">
                  <c:v>19879.25</c:v>
                </c:pt>
                <c:pt idx="4072">
                  <c:v>19884.25</c:v>
                </c:pt>
                <c:pt idx="4073">
                  <c:v>19889.25</c:v>
                </c:pt>
                <c:pt idx="4074">
                  <c:v>19894.25</c:v>
                </c:pt>
                <c:pt idx="4075">
                  <c:v>19899.25</c:v>
                </c:pt>
                <c:pt idx="4076">
                  <c:v>19904.25</c:v>
                </c:pt>
                <c:pt idx="4077">
                  <c:v>19909.25</c:v>
                </c:pt>
                <c:pt idx="4078">
                  <c:v>19914.25</c:v>
                </c:pt>
                <c:pt idx="4079">
                  <c:v>19919.25</c:v>
                </c:pt>
                <c:pt idx="4080">
                  <c:v>19924.25</c:v>
                </c:pt>
                <c:pt idx="4081">
                  <c:v>19929.25</c:v>
                </c:pt>
                <c:pt idx="4082">
                  <c:v>19934.25</c:v>
                </c:pt>
                <c:pt idx="4083">
                  <c:v>19939.25</c:v>
                </c:pt>
                <c:pt idx="4084">
                  <c:v>19944.25</c:v>
                </c:pt>
                <c:pt idx="4085">
                  <c:v>19949.25</c:v>
                </c:pt>
                <c:pt idx="4086">
                  <c:v>19954.25</c:v>
                </c:pt>
                <c:pt idx="4087">
                  <c:v>19959.25</c:v>
                </c:pt>
                <c:pt idx="4088">
                  <c:v>19964.25</c:v>
                </c:pt>
                <c:pt idx="4089">
                  <c:v>19969.25</c:v>
                </c:pt>
                <c:pt idx="4090">
                  <c:v>19974.25</c:v>
                </c:pt>
                <c:pt idx="4091">
                  <c:v>19979.25</c:v>
                </c:pt>
                <c:pt idx="4092">
                  <c:v>19984.25</c:v>
                </c:pt>
                <c:pt idx="4093">
                  <c:v>19989.25</c:v>
                </c:pt>
                <c:pt idx="4094">
                  <c:v>19994.25</c:v>
                </c:pt>
                <c:pt idx="4095">
                  <c:v>19999.25</c:v>
                </c:pt>
              </c:numCache>
            </c:numRef>
          </c:xVal>
          <c:yVal>
            <c:numRef>
              <c:f>'sheet 01'!$C$1:$C$4096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54</c:v>
                </c:pt>
                <c:pt idx="127">
                  <c:v>48</c:v>
                </c:pt>
                <c:pt idx="128">
                  <c:v>47</c:v>
                </c:pt>
                <c:pt idx="129">
                  <c:v>56</c:v>
                </c:pt>
                <c:pt idx="130">
                  <c:v>49</c:v>
                </c:pt>
                <c:pt idx="131">
                  <c:v>43</c:v>
                </c:pt>
                <c:pt idx="132">
                  <c:v>45</c:v>
                </c:pt>
                <c:pt idx="133">
                  <c:v>59</c:v>
                </c:pt>
                <c:pt idx="134">
                  <c:v>48</c:v>
                </c:pt>
                <c:pt idx="135">
                  <c:v>68</c:v>
                </c:pt>
                <c:pt idx="136">
                  <c:v>71</c:v>
                </c:pt>
                <c:pt idx="137">
                  <c:v>59</c:v>
                </c:pt>
                <c:pt idx="138">
                  <c:v>70</c:v>
                </c:pt>
                <c:pt idx="139">
                  <c:v>90</c:v>
                </c:pt>
                <c:pt idx="140">
                  <c:v>109</c:v>
                </c:pt>
                <c:pt idx="141">
                  <c:v>173</c:v>
                </c:pt>
                <c:pt idx="142">
                  <c:v>170</c:v>
                </c:pt>
                <c:pt idx="143">
                  <c:v>234</c:v>
                </c:pt>
                <c:pt idx="144">
                  <c:v>256</c:v>
                </c:pt>
                <c:pt idx="145">
                  <c:v>324</c:v>
                </c:pt>
                <c:pt idx="146">
                  <c:v>379</c:v>
                </c:pt>
                <c:pt idx="147">
                  <c:v>428</c:v>
                </c:pt>
                <c:pt idx="148">
                  <c:v>455</c:v>
                </c:pt>
                <c:pt idx="149">
                  <c:v>531</c:v>
                </c:pt>
                <c:pt idx="150">
                  <c:v>584</c:v>
                </c:pt>
                <c:pt idx="151">
                  <c:v>552</c:v>
                </c:pt>
                <c:pt idx="152">
                  <c:v>539</c:v>
                </c:pt>
                <c:pt idx="153">
                  <c:v>525</c:v>
                </c:pt>
                <c:pt idx="154">
                  <c:v>393</c:v>
                </c:pt>
                <c:pt idx="155">
                  <c:v>439</c:v>
                </c:pt>
                <c:pt idx="156">
                  <c:v>379</c:v>
                </c:pt>
                <c:pt idx="157">
                  <c:v>326</c:v>
                </c:pt>
                <c:pt idx="158">
                  <c:v>292</c:v>
                </c:pt>
                <c:pt idx="159">
                  <c:v>228</c:v>
                </c:pt>
                <c:pt idx="160">
                  <c:v>181</c:v>
                </c:pt>
                <c:pt idx="161">
                  <c:v>166</c:v>
                </c:pt>
                <c:pt idx="162">
                  <c:v>116</c:v>
                </c:pt>
                <c:pt idx="163">
                  <c:v>106</c:v>
                </c:pt>
                <c:pt idx="164">
                  <c:v>106</c:v>
                </c:pt>
                <c:pt idx="165">
                  <c:v>88</c:v>
                </c:pt>
                <c:pt idx="166">
                  <c:v>100</c:v>
                </c:pt>
                <c:pt idx="167">
                  <c:v>74</c:v>
                </c:pt>
                <c:pt idx="168">
                  <c:v>79</c:v>
                </c:pt>
                <c:pt idx="169">
                  <c:v>54</c:v>
                </c:pt>
                <c:pt idx="170">
                  <c:v>69</c:v>
                </c:pt>
                <c:pt idx="171">
                  <c:v>73</c:v>
                </c:pt>
                <c:pt idx="172">
                  <c:v>67</c:v>
                </c:pt>
                <c:pt idx="173">
                  <c:v>52</c:v>
                </c:pt>
                <c:pt idx="174">
                  <c:v>49</c:v>
                </c:pt>
                <c:pt idx="175">
                  <c:v>62</c:v>
                </c:pt>
                <c:pt idx="176">
                  <c:v>72</c:v>
                </c:pt>
                <c:pt idx="177">
                  <c:v>56</c:v>
                </c:pt>
                <c:pt idx="178">
                  <c:v>72</c:v>
                </c:pt>
                <c:pt idx="179">
                  <c:v>74</c:v>
                </c:pt>
                <c:pt idx="180">
                  <c:v>53</c:v>
                </c:pt>
                <c:pt idx="181">
                  <c:v>76</c:v>
                </c:pt>
                <c:pt idx="182">
                  <c:v>78</c:v>
                </c:pt>
                <c:pt idx="183">
                  <c:v>69</c:v>
                </c:pt>
                <c:pt idx="184">
                  <c:v>105</c:v>
                </c:pt>
                <c:pt idx="185">
                  <c:v>125</c:v>
                </c:pt>
                <c:pt idx="186">
                  <c:v>146</c:v>
                </c:pt>
                <c:pt idx="187">
                  <c:v>198</c:v>
                </c:pt>
                <c:pt idx="188">
                  <c:v>253</c:v>
                </c:pt>
                <c:pt idx="189">
                  <c:v>353</c:v>
                </c:pt>
                <c:pt idx="190">
                  <c:v>493</c:v>
                </c:pt>
                <c:pt idx="191">
                  <c:v>579</c:v>
                </c:pt>
                <c:pt idx="192">
                  <c:v>764</c:v>
                </c:pt>
                <c:pt idx="193">
                  <c:v>925</c:v>
                </c:pt>
                <c:pt idx="194">
                  <c:v>1161</c:v>
                </c:pt>
                <c:pt idx="195">
                  <c:v>1374</c:v>
                </c:pt>
                <c:pt idx="196">
                  <c:v>1665</c:v>
                </c:pt>
                <c:pt idx="197">
                  <c:v>1916</c:v>
                </c:pt>
                <c:pt idx="198">
                  <c:v>2075</c:v>
                </c:pt>
                <c:pt idx="199">
                  <c:v>2258</c:v>
                </c:pt>
                <c:pt idx="200">
                  <c:v>2327</c:v>
                </c:pt>
                <c:pt idx="201">
                  <c:v>2365</c:v>
                </c:pt>
                <c:pt idx="202">
                  <c:v>2218</c:v>
                </c:pt>
                <c:pt idx="203">
                  <c:v>2057</c:v>
                </c:pt>
                <c:pt idx="204">
                  <c:v>1800</c:v>
                </c:pt>
                <c:pt idx="205">
                  <c:v>1637</c:v>
                </c:pt>
                <c:pt idx="206">
                  <c:v>1384</c:v>
                </c:pt>
                <c:pt idx="207">
                  <c:v>1072</c:v>
                </c:pt>
                <c:pt idx="208">
                  <c:v>855</c:v>
                </c:pt>
                <c:pt idx="209">
                  <c:v>666</c:v>
                </c:pt>
                <c:pt idx="210">
                  <c:v>470</c:v>
                </c:pt>
                <c:pt idx="211">
                  <c:v>380</c:v>
                </c:pt>
                <c:pt idx="212">
                  <c:v>268</c:v>
                </c:pt>
                <c:pt idx="213">
                  <c:v>147</c:v>
                </c:pt>
                <c:pt idx="214">
                  <c:v>115</c:v>
                </c:pt>
                <c:pt idx="215">
                  <c:v>57</c:v>
                </c:pt>
                <c:pt idx="216">
                  <c:v>71</c:v>
                </c:pt>
                <c:pt idx="217">
                  <c:v>36</c:v>
                </c:pt>
                <c:pt idx="218">
                  <c:v>26</c:v>
                </c:pt>
                <c:pt idx="219">
                  <c:v>28</c:v>
                </c:pt>
                <c:pt idx="220">
                  <c:v>20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16</c:v>
                </c:pt>
                <c:pt idx="225">
                  <c:v>11</c:v>
                </c:pt>
                <c:pt idx="226">
                  <c:v>20</c:v>
                </c:pt>
                <c:pt idx="227">
                  <c:v>14</c:v>
                </c:pt>
                <c:pt idx="228">
                  <c:v>17</c:v>
                </c:pt>
                <c:pt idx="229">
                  <c:v>17</c:v>
                </c:pt>
                <c:pt idx="230">
                  <c:v>12</c:v>
                </c:pt>
                <c:pt idx="231">
                  <c:v>15</c:v>
                </c:pt>
                <c:pt idx="232">
                  <c:v>18</c:v>
                </c:pt>
                <c:pt idx="233">
                  <c:v>16</c:v>
                </c:pt>
                <c:pt idx="234">
                  <c:v>10</c:v>
                </c:pt>
                <c:pt idx="235">
                  <c:v>12</c:v>
                </c:pt>
                <c:pt idx="236">
                  <c:v>13</c:v>
                </c:pt>
                <c:pt idx="237">
                  <c:v>14</c:v>
                </c:pt>
                <c:pt idx="238">
                  <c:v>13</c:v>
                </c:pt>
                <c:pt idx="239">
                  <c:v>11</c:v>
                </c:pt>
                <c:pt idx="240">
                  <c:v>14</c:v>
                </c:pt>
                <c:pt idx="241">
                  <c:v>14</c:v>
                </c:pt>
                <c:pt idx="242">
                  <c:v>13</c:v>
                </c:pt>
                <c:pt idx="243">
                  <c:v>12</c:v>
                </c:pt>
                <c:pt idx="244">
                  <c:v>13</c:v>
                </c:pt>
                <c:pt idx="245">
                  <c:v>20</c:v>
                </c:pt>
                <c:pt idx="246">
                  <c:v>14</c:v>
                </c:pt>
                <c:pt idx="247">
                  <c:v>17</c:v>
                </c:pt>
                <c:pt idx="248">
                  <c:v>16</c:v>
                </c:pt>
                <c:pt idx="249">
                  <c:v>15</c:v>
                </c:pt>
                <c:pt idx="250">
                  <c:v>12</c:v>
                </c:pt>
                <c:pt idx="251">
                  <c:v>17</c:v>
                </c:pt>
                <c:pt idx="252">
                  <c:v>11</c:v>
                </c:pt>
                <c:pt idx="253">
                  <c:v>22</c:v>
                </c:pt>
                <c:pt idx="254">
                  <c:v>15</c:v>
                </c:pt>
                <c:pt idx="255">
                  <c:v>10</c:v>
                </c:pt>
                <c:pt idx="256">
                  <c:v>18</c:v>
                </c:pt>
                <c:pt idx="257">
                  <c:v>16</c:v>
                </c:pt>
                <c:pt idx="258">
                  <c:v>19</c:v>
                </c:pt>
                <c:pt idx="259">
                  <c:v>16</c:v>
                </c:pt>
                <c:pt idx="260">
                  <c:v>14</c:v>
                </c:pt>
                <c:pt idx="261">
                  <c:v>16</c:v>
                </c:pt>
                <c:pt idx="262">
                  <c:v>8</c:v>
                </c:pt>
                <c:pt idx="263">
                  <c:v>9</c:v>
                </c:pt>
                <c:pt idx="264">
                  <c:v>10</c:v>
                </c:pt>
                <c:pt idx="265">
                  <c:v>11</c:v>
                </c:pt>
                <c:pt idx="266">
                  <c:v>18</c:v>
                </c:pt>
                <c:pt idx="267">
                  <c:v>16</c:v>
                </c:pt>
                <c:pt idx="268">
                  <c:v>27</c:v>
                </c:pt>
                <c:pt idx="269">
                  <c:v>13</c:v>
                </c:pt>
                <c:pt idx="270">
                  <c:v>17</c:v>
                </c:pt>
                <c:pt idx="271">
                  <c:v>13</c:v>
                </c:pt>
                <c:pt idx="272">
                  <c:v>13</c:v>
                </c:pt>
                <c:pt idx="273">
                  <c:v>19</c:v>
                </c:pt>
                <c:pt idx="274">
                  <c:v>12</c:v>
                </c:pt>
                <c:pt idx="275">
                  <c:v>15</c:v>
                </c:pt>
                <c:pt idx="276">
                  <c:v>17</c:v>
                </c:pt>
                <c:pt idx="277">
                  <c:v>19</c:v>
                </c:pt>
                <c:pt idx="278">
                  <c:v>17</c:v>
                </c:pt>
                <c:pt idx="279">
                  <c:v>15</c:v>
                </c:pt>
                <c:pt idx="280">
                  <c:v>14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1</c:v>
                </c:pt>
                <c:pt idx="285">
                  <c:v>8</c:v>
                </c:pt>
                <c:pt idx="286">
                  <c:v>16</c:v>
                </c:pt>
                <c:pt idx="287">
                  <c:v>18</c:v>
                </c:pt>
                <c:pt idx="288">
                  <c:v>14</c:v>
                </c:pt>
                <c:pt idx="289">
                  <c:v>13</c:v>
                </c:pt>
                <c:pt idx="290">
                  <c:v>15</c:v>
                </c:pt>
                <c:pt idx="291">
                  <c:v>15</c:v>
                </c:pt>
                <c:pt idx="292">
                  <c:v>21</c:v>
                </c:pt>
                <c:pt idx="293">
                  <c:v>22</c:v>
                </c:pt>
                <c:pt idx="294">
                  <c:v>14</c:v>
                </c:pt>
                <c:pt idx="295">
                  <c:v>23</c:v>
                </c:pt>
                <c:pt idx="296">
                  <c:v>17</c:v>
                </c:pt>
                <c:pt idx="297">
                  <c:v>17</c:v>
                </c:pt>
                <c:pt idx="298">
                  <c:v>22</c:v>
                </c:pt>
                <c:pt idx="299">
                  <c:v>11</c:v>
                </c:pt>
                <c:pt idx="300">
                  <c:v>10</c:v>
                </c:pt>
                <c:pt idx="301">
                  <c:v>22</c:v>
                </c:pt>
                <c:pt idx="302">
                  <c:v>32</c:v>
                </c:pt>
                <c:pt idx="303">
                  <c:v>24</c:v>
                </c:pt>
                <c:pt idx="304">
                  <c:v>20</c:v>
                </c:pt>
                <c:pt idx="305">
                  <c:v>21</c:v>
                </c:pt>
                <c:pt idx="306">
                  <c:v>19</c:v>
                </c:pt>
                <c:pt idx="307">
                  <c:v>23</c:v>
                </c:pt>
                <c:pt idx="308">
                  <c:v>20</c:v>
                </c:pt>
                <c:pt idx="309">
                  <c:v>18</c:v>
                </c:pt>
                <c:pt idx="310">
                  <c:v>17</c:v>
                </c:pt>
                <c:pt idx="311">
                  <c:v>18</c:v>
                </c:pt>
                <c:pt idx="312">
                  <c:v>13</c:v>
                </c:pt>
                <c:pt idx="313">
                  <c:v>17</c:v>
                </c:pt>
                <c:pt idx="314">
                  <c:v>20</c:v>
                </c:pt>
                <c:pt idx="315">
                  <c:v>13</c:v>
                </c:pt>
                <c:pt idx="316">
                  <c:v>16</c:v>
                </c:pt>
                <c:pt idx="317">
                  <c:v>16</c:v>
                </c:pt>
                <c:pt idx="318">
                  <c:v>20</c:v>
                </c:pt>
                <c:pt idx="319">
                  <c:v>15</c:v>
                </c:pt>
                <c:pt idx="320">
                  <c:v>17</c:v>
                </c:pt>
                <c:pt idx="321">
                  <c:v>16</c:v>
                </c:pt>
                <c:pt idx="322">
                  <c:v>20</c:v>
                </c:pt>
                <c:pt idx="323">
                  <c:v>18</c:v>
                </c:pt>
                <c:pt idx="324">
                  <c:v>23</c:v>
                </c:pt>
                <c:pt idx="325">
                  <c:v>22</c:v>
                </c:pt>
                <c:pt idx="326">
                  <c:v>16</c:v>
                </c:pt>
                <c:pt idx="327">
                  <c:v>19</c:v>
                </c:pt>
                <c:pt idx="328">
                  <c:v>23</c:v>
                </c:pt>
                <c:pt idx="329">
                  <c:v>14</c:v>
                </c:pt>
                <c:pt idx="330">
                  <c:v>22</c:v>
                </c:pt>
                <c:pt idx="331">
                  <c:v>23</c:v>
                </c:pt>
                <c:pt idx="332">
                  <c:v>29</c:v>
                </c:pt>
                <c:pt idx="333">
                  <c:v>25</c:v>
                </c:pt>
                <c:pt idx="334">
                  <c:v>27</c:v>
                </c:pt>
                <c:pt idx="335">
                  <c:v>29</c:v>
                </c:pt>
                <c:pt idx="336">
                  <c:v>37</c:v>
                </c:pt>
                <c:pt idx="337">
                  <c:v>40</c:v>
                </c:pt>
                <c:pt idx="338">
                  <c:v>47</c:v>
                </c:pt>
                <c:pt idx="339">
                  <c:v>53</c:v>
                </c:pt>
                <c:pt idx="340">
                  <c:v>67</c:v>
                </c:pt>
                <c:pt idx="341">
                  <c:v>84</c:v>
                </c:pt>
                <c:pt idx="342">
                  <c:v>107</c:v>
                </c:pt>
                <c:pt idx="343">
                  <c:v>88</c:v>
                </c:pt>
                <c:pt idx="344">
                  <c:v>98</c:v>
                </c:pt>
                <c:pt idx="345">
                  <c:v>114</c:v>
                </c:pt>
                <c:pt idx="346">
                  <c:v>103</c:v>
                </c:pt>
                <c:pt idx="347">
                  <c:v>103</c:v>
                </c:pt>
                <c:pt idx="348">
                  <c:v>108</c:v>
                </c:pt>
                <c:pt idx="349">
                  <c:v>120</c:v>
                </c:pt>
                <c:pt idx="350">
                  <c:v>102</c:v>
                </c:pt>
                <c:pt idx="351">
                  <c:v>90</c:v>
                </c:pt>
                <c:pt idx="352">
                  <c:v>88</c:v>
                </c:pt>
                <c:pt idx="353">
                  <c:v>80</c:v>
                </c:pt>
                <c:pt idx="354">
                  <c:v>77</c:v>
                </c:pt>
                <c:pt idx="355">
                  <c:v>68</c:v>
                </c:pt>
                <c:pt idx="356">
                  <c:v>48</c:v>
                </c:pt>
                <c:pt idx="357">
                  <c:v>49</c:v>
                </c:pt>
                <c:pt idx="358">
                  <c:v>27</c:v>
                </c:pt>
                <c:pt idx="359">
                  <c:v>27</c:v>
                </c:pt>
                <c:pt idx="360">
                  <c:v>31</c:v>
                </c:pt>
                <c:pt idx="361">
                  <c:v>27</c:v>
                </c:pt>
                <c:pt idx="362">
                  <c:v>26</c:v>
                </c:pt>
                <c:pt idx="363">
                  <c:v>21</c:v>
                </c:pt>
                <c:pt idx="364">
                  <c:v>19</c:v>
                </c:pt>
                <c:pt idx="365">
                  <c:v>24</c:v>
                </c:pt>
                <c:pt idx="366">
                  <c:v>19</c:v>
                </c:pt>
                <c:pt idx="367">
                  <c:v>13</c:v>
                </c:pt>
                <c:pt idx="368">
                  <c:v>12</c:v>
                </c:pt>
                <c:pt idx="369">
                  <c:v>17</c:v>
                </c:pt>
                <c:pt idx="370">
                  <c:v>10</c:v>
                </c:pt>
                <c:pt idx="371">
                  <c:v>17</c:v>
                </c:pt>
                <c:pt idx="372">
                  <c:v>10</c:v>
                </c:pt>
                <c:pt idx="373">
                  <c:v>21</c:v>
                </c:pt>
                <c:pt idx="374">
                  <c:v>19</c:v>
                </c:pt>
                <c:pt idx="375">
                  <c:v>13</c:v>
                </c:pt>
                <c:pt idx="376">
                  <c:v>16</c:v>
                </c:pt>
                <c:pt idx="377">
                  <c:v>13</c:v>
                </c:pt>
                <c:pt idx="378">
                  <c:v>17</c:v>
                </c:pt>
                <c:pt idx="379">
                  <c:v>16</c:v>
                </c:pt>
                <c:pt idx="380">
                  <c:v>20</c:v>
                </c:pt>
                <c:pt idx="381">
                  <c:v>18</c:v>
                </c:pt>
                <c:pt idx="382">
                  <c:v>18</c:v>
                </c:pt>
                <c:pt idx="383">
                  <c:v>15</c:v>
                </c:pt>
                <c:pt idx="384">
                  <c:v>13</c:v>
                </c:pt>
                <c:pt idx="385">
                  <c:v>20</c:v>
                </c:pt>
                <c:pt idx="386">
                  <c:v>12</c:v>
                </c:pt>
                <c:pt idx="387">
                  <c:v>16</c:v>
                </c:pt>
                <c:pt idx="388">
                  <c:v>19</c:v>
                </c:pt>
                <c:pt idx="389">
                  <c:v>19</c:v>
                </c:pt>
                <c:pt idx="390">
                  <c:v>24</c:v>
                </c:pt>
                <c:pt idx="391">
                  <c:v>24</c:v>
                </c:pt>
                <c:pt idx="392">
                  <c:v>31</c:v>
                </c:pt>
                <c:pt idx="393">
                  <c:v>21</c:v>
                </c:pt>
                <c:pt idx="394">
                  <c:v>16</c:v>
                </c:pt>
                <c:pt idx="395">
                  <c:v>27</c:v>
                </c:pt>
                <c:pt idx="396">
                  <c:v>23</c:v>
                </c:pt>
                <c:pt idx="397">
                  <c:v>16</c:v>
                </c:pt>
                <c:pt idx="398">
                  <c:v>25</c:v>
                </c:pt>
                <c:pt idx="399">
                  <c:v>26</c:v>
                </c:pt>
                <c:pt idx="400">
                  <c:v>19</c:v>
                </c:pt>
                <c:pt idx="401">
                  <c:v>13</c:v>
                </c:pt>
                <c:pt idx="402">
                  <c:v>24</c:v>
                </c:pt>
                <c:pt idx="403">
                  <c:v>19</c:v>
                </c:pt>
                <c:pt idx="404">
                  <c:v>23</c:v>
                </c:pt>
                <c:pt idx="405">
                  <c:v>26</c:v>
                </c:pt>
                <c:pt idx="406">
                  <c:v>22</c:v>
                </c:pt>
                <c:pt idx="407">
                  <c:v>25</c:v>
                </c:pt>
                <c:pt idx="408">
                  <c:v>20</c:v>
                </c:pt>
                <c:pt idx="409">
                  <c:v>23</c:v>
                </c:pt>
                <c:pt idx="410">
                  <c:v>18</c:v>
                </c:pt>
                <c:pt idx="411">
                  <c:v>19</c:v>
                </c:pt>
                <c:pt idx="412">
                  <c:v>21</c:v>
                </c:pt>
                <c:pt idx="413">
                  <c:v>14</c:v>
                </c:pt>
                <c:pt idx="414">
                  <c:v>21</c:v>
                </c:pt>
                <c:pt idx="415">
                  <c:v>19</c:v>
                </c:pt>
                <c:pt idx="416">
                  <c:v>25</c:v>
                </c:pt>
                <c:pt idx="417">
                  <c:v>25</c:v>
                </c:pt>
                <c:pt idx="418">
                  <c:v>23</c:v>
                </c:pt>
                <c:pt idx="419">
                  <c:v>30</c:v>
                </c:pt>
                <c:pt idx="420">
                  <c:v>18</c:v>
                </c:pt>
                <c:pt idx="421">
                  <c:v>26</c:v>
                </c:pt>
                <c:pt idx="422">
                  <c:v>38</c:v>
                </c:pt>
                <c:pt idx="423">
                  <c:v>34</c:v>
                </c:pt>
                <c:pt idx="424">
                  <c:v>36</c:v>
                </c:pt>
                <c:pt idx="425">
                  <c:v>56</c:v>
                </c:pt>
                <c:pt idx="426">
                  <c:v>61</c:v>
                </c:pt>
                <c:pt idx="427">
                  <c:v>69</c:v>
                </c:pt>
                <c:pt idx="428">
                  <c:v>79</c:v>
                </c:pt>
                <c:pt idx="429">
                  <c:v>113</c:v>
                </c:pt>
                <c:pt idx="430">
                  <c:v>167</c:v>
                </c:pt>
                <c:pt idx="431">
                  <c:v>194</c:v>
                </c:pt>
                <c:pt idx="432">
                  <c:v>278</c:v>
                </c:pt>
                <c:pt idx="433">
                  <c:v>320</c:v>
                </c:pt>
                <c:pt idx="434">
                  <c:v>379</c:v>
                </c:pt>
                <c:pt idx="435">
                  <c:v>491</c:v>
                </c:pt>
                <c:pt idx="436">
                  <c:v>615</c:v>
                </c:pt>
                <c:pt idx="437">
                  <c:v>694</c:v>
                </c:pt>
                <c:pt idx="438">
                  <c:v>815</c:v>
                </c:pt>
                <c:pt idx="439">
                  <c:v>1014</c:v>
                </c:pt>
                <c:pt idx="440">
                  <c:v>1034</c:v>
                </c:pt>
                <c:pt idx="441">
                  <c:v>1144</c:v>
                </c:pt>
                <c:pt idx="442">
                  <c:v>1260</c:v>
                </c:pt>
                <c:pt idx="443">
                  <c:v>1150</c:v>
                </c:pt>
                <c:pt idx="444">
                  <c:v>1228</c:v>
                </c:pt>
                <c:pt idx="445">
                  <c:v>1276</c:v>
                </c:pt>
                <c:pt idx="446">
                  <c:v>1223</c:v>
                </c:pt>
                <c:pt idx="447">
                  <c:v>1188</c:v>
                </c:pt>
                <c:pt idx="448">
                  <c:v>1111</c:v>
                </c:pt>
                <c:pt idx="449">
                  <c:v>1052</c:v>
                </c:pt>
                <c:pt idx="450">
                  <c:v>940</c:v>
                </c:pt>
                <c:pt idx="451">
                  <c:v>886</c:v>
                </c:pt>
                <c:pt idx="452">
                  <c:v>713</c:v>
                </c:pt>
                <c:pt idx="453">
                  <c:v>622</c:v>
                </c:pt>
                <c:pt idx="454">
                  <c:v>572</c:v>
                </c:pt>
                <c:pt idx="455">
                  <c:v>422</c:v>
                </c:pt>
                <c:pt idx="456">
                  <c:v>358</c:v>
                </c:pt>
                <c:pt idx="457">
                  <c:v>305</c:v>
                </c:pt>
                <c:pt idx="458">
                  <c:v>246</c:v>
                </c:pt>
                <c:pt idx="459">
                  <c:v>200</c:v>
                </c:pt>
                <c:pt idx="460">
                  <c:v>147</c:v>
                </c:pt>
                <c:pt idx="461">
                  <c:v>148</c:v>
                </c:pt>
                <c:pt idx="462">
                  <c:v>117</c:v>
                </c:pt>
                <c:pt idx="463">
                  <c:v>88</c:v>
                </c:pt>
                <c:pt idx="464">
                  <c:v>73</c:v>
                </c:pt>
                <c:pt idx="465">
                  <c:v>61</c:v>
                </c:pt>
                <c:pt idx="466">
                  <c:v>75</c:v>
                </c:pt>
                <c:pt idx="467">
                  <c:v>49</c:v>
                </c:pt>
                <c:pt idx="468">
                  <c:v>57</c:v>
                </c:pt>
                <c:pt idx="469">
                  <c:v>49</c:v>
                </c:pt>
                <c:pt idx="470">
                  <c:v>38</c:v>
                </c:pt>
                <c:pt idx="471">
                  <c:v>30</c:v>
                </c:pt>
                <c:pt idx="472">
                  <c:v>30</c:v>
                </c:pt>
                <c:pt idx="473">
                  <c:v>22</c:v>
                </c:pt>
                <c:pt idx="474">
                  <c:v>28</c:v>
                </c:pt>
                <c:pt idx="475">
                  <c:v>23</c:v>
                </c:pt>
                <c:pt idx="476">
                  <c:v>22</c:v>
                </c:pt>
                <c:pt idx="477">
                  <c:v>19</c:v>
                </c:pt>
                <c:pt idx="478">
                  <c:v>17</c:v>
                </c:pt>
                <c:pt idx="479">
                  <c:v>28</c:v>
                </c:pt>
                <c:pt idx="480">
                  <c:v>23</c:v>
                </c:pt>
                <c:pt idx="481">
                  <c:v>16</c:v>
                </c:pt>
                <c:pt idx="482">
                  <c:v>18</c:v>
                </c:pt>
                <c:pt idx="483">
                  <c:v>19</c:v>
                </c:pt>
                <c:pt idx="484">
                  <c:v>16</c:v>
                </c:pt>
                <c:pt idx="485">
                  <c:v>12</c:v>
                </c:pt>
                <c:pt idx="486">
                  <c:v>18</c:v>
                </c:pt>
                <c:pt idx="487">
                  <c:v>19</c:v>
                </c:pt>
                <c:pt idx="488">
                  <c:v>18</c:v>
                </c:pt>
                <c:pt idx="489">
                  <c:v>15</c:v>
                </c:pt>
                <c:pt idx="490">
                  <c:v>11</c:v>
                </c:pt>
                <c:pt idx="491">
                  <c:v>13</c:v>
                </c:pt>
                <c:pt idx="492">
                  <c:v>15</c:v>
                </c:pt>
                <c:pt idx="493">
                  <c:v>14</c:v>
                </c:pt>
                <c:pt idx="494">
                  <c:v>9</c:v>
                </c:pt>
                <c:pt idx="495">
                  <c:v>16</c:v>
                </c:pt>
                <c:pt idx="496">
                  <c:v>16</c:v>
                </c:pt>
                <c:pt idx="497">
                  <c:v>9</c:v>
                </c:pt>
                <c:pt idx="498">
                  <c:v>10</c:v>
                </c:pt>
                <c:pt idx="499">
                  <c:v>7</c:v>
                </c:pt>
                <c:pt idx="500">
                  <c:v>12</c:v>
                </c:pt>
                <c:pt idx="501">
                  <c:v>5</c:v>
                </c:pt>
                <c:pt idx="502">
                  <c:v>3</c:v>
                </c:pt>
                <c:pt idx="503">
                  <c:v>19</c:v>
                </c:pt>
                <c:pt idx="504">
                  <c:v>8</c:v>
                </c:pt>
                <c:pt idx="505">
                  <c:v>9</c:v>
                </c:pt>
                <c:pt idx="506">
                  <c:v>8</c:v>
                </c:pt>
                <c:pt idx="507">
                  <c:v>9</c:v>
                </c:pt>
                <c:pt idx="508">
                  <c:v>9</c:v>
                </c:pt>
                <c:pt idx="509">
                  <c:v>7</c:v>
                </c:pt>
                <c:pt idx="510">
                  <c:v>9</c:v>
                </c:pt>
                <c:pt idx="511">
                  <c:v>9</c:v>
                </c:pt>
                <c:pt idx="512">
                  <c:v>7</c:v>
                </c:pt>
                <c:pt idx="513">
                  <c:v>9</c:v>
                </c:pt>
                <c:pt idx="514">
                  <c:v>11</c:v>
                </c:pt>
                <c:pt idx="515">
                  <c:v>7</c:v>
                </c:pt>
                <c:pt idx="516">
                  <c:v>6</c:v>
                </c:pt>
                <c:pt idx="517">
                  <c:v>9</c:v>
                </c:pt>
                <c:pt idx="518">
                  <c:v>10</c:v>
                </c:pt>
                <c:pt idx="519">
                  <c:v>9</c:v>
                </c:pt>
                <c:pt idx="520">
                  <c:v>2</c:v>
                </c:pt>
                <c:pt idx="521">
                  <c:v>11</c:v>
                </c:pt>
                <c:pt idx="522">
                  <c:v>10</c:v>
                </c:pt>
                <c:pt idx="523">
                  <c:v>7</c:v>
                </c:pt>
                <c:pt idx="524">
                  <c:v>5</c:v>
                </c:pt>
                <c:pt idx="525">
                  <c:v>5</c:v>
                </c:pt>
                <c:pt idx="526">
                  <c:v>12</c:v>
                </c:pt>
                <c:pt idx="527">
                  <c:v>10</c:v>
                </c:pt>
                <c:pt idx="528">
                  <c:v>12</c:v>
                </c:pt>
                <c:pt idx="529">
                  <c:v>10</c:v>
                </c:pt>
                <c:pt idx="530">
                  <c:v>8</c:v>
                </c:pt>
                <c:pt idx="531">
                  <c:v>9</c:v>
                </c:pt>
                <c:pt idx="532">
                  <c:v>6</c:v>
                </c:pt>
                <c:pt idx="533">
                  <c:v>3</c:v>
                </c:pt>
                <c:pt idx="534">
                  <c:v>5</c:v>
                </c:pt>
                <c:pt idx="535">
                  <c:v>8</c:v>
                </c:pt>
                <c:pt idx="536">
                  <c:v>7</c:v>
                </c:pt>
                <c:pt idx="537">
                  <c:v>7</c:v>
                </c:pt>
                <c:pt idx="538">
                  <c:v>15</c:v>
                </c:pt>
                <c:pt idx="539">
                  <c:v>7</c:v>
                </c:pt>
                <c:pt idx="540">
                  <c:v>3</c:v>
                </c:pt>
                <c:pt idx="541">
                  <c:v>6</c:v>
                </c:pt>
                <c:pt idx="542">
                  <c:v>9</c:v>
                </c:pt>
                <c:pt idx="543">
                  <c:v>5</c:v>
                </c:pt>
                <c:pt idx="544">
                  <c:v>13</c:v>
                </c:pt>
                <c:pt idx="545">
                  <c:v>5</c:v>
                </c:pt>
                <c:pt idx="546">
                  <c:v>8</c:v>
                </c:pt>
                <c:pt idx="547">
                  <c:v>11</c:v>
                </c:pt>
                <c:pt idx="548">
                  <c:v>10</c:v>
                </c:pt>
                <c:pt idx="549">
                  <c:v>8</c:v>
                </c:pt>
                <c:pt idx="550">
                  <c:v>16</c:v>
                </c:pt>
                <c:pt idx="551">
                  <c:v>8</c:v>
                </c:pt>
                <c:pt idx="552">
                  <c:v>13</c:v>
                </c:pt>
                <c:pt idx="553">
                  <c:v>9</c:v>
                </c:pt>
                <c:pt idx="554">
                  <c:v>7</c:v>
                </c:pt>
                <c:pt idx="555">
                  <c:v>8</c:v>
                </c:pt>
                <c:pt idx="556">
                  <c:v>13</c:v>
                </c:pt>
                <c:pt idx="557">
                  <c:v>10</c:v>
                </c:pt>
                <c:pt idx="558">
                  <c:v>8</c:v>
                </c:pt>
                <c:pt idx="559">
                  <c:v>10</c:v>
                </c:pt>
                <c:pt idx="560">
                  <c:v>9</c:v>
                </c:pt>
                <c:pt idx="561">
                  <c:v>8</c:v>
                </c:pt>
                <c:pt idx="562">
                  <c:v>6</c:v>
                </c:pt>
                <c:pt idx="563">
                  <c:v>13</c:v>
                </c:pt>
                <c:pt idx="564">
                  <c:v>9</c:v>
                </c:pt>
                <c:pt idx="565">
                  <c:v>6</c:v>
                </c:pt>
                <c:pt idx="566">
                  <c:v>6</c:v>
                </c:pt>
                <c:pt idx="567">
                  <c:v>10</c:v>
                </c:pt>
                <c:pt idx="568">
                  <c:v>7</c:v>
                </c:pt>
                <c:pt idx="569">
                  <c:v>8</c:v>
                </c:pt>
                <c:pt idx="570">
                  <c:v>7</c:v>
                </c:pt>
                <c:pt idx="571">
                  <c:v>3</c:v>
                </c:pt>
                <c:pt idx="572">
                  <c:v>6</c:v>
                </c:pt>
                <c:pt idx="573">
                  <c:v>5</c:v>
                </c:pt>
                <c:pt idx="574">
                  <c:v>7</c:v>
                </c:pt>
                <c:pt idx="575">
                  <c:v>11</c:v>
                </c:pt>
                <c:pt idx="576">
                  <c:v>8</c:v>
                </c:pt>
                <c:pt idx="577">
                  <c:v>9</c:v>
                </c:pt>
                <c:pt idx="578">
                  <c:v>7</c:v>
                </c:pt>
                <c:pt idx="579">
                  <c:v>5</c:v>
                </c:pt>
                <c:pt idx="580">
                  <c:v>5</c:v>
                </c:pt>
                <c:pt idx="581">
                  <c:v>13</c:v>
                </c:pt>
                <c:pt idx="582">
                  <c:v>7</c:v>
                </c:pt>
                <c:pt idx="583">
                  <c:v>6</c:v>
                </c:pt>
                <c:pt idx="584">
                  <c:v>7</c:v>
                </c:pt>
                <c:pt idx="585">
                  <c:v>7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8</c:v>
                </c:pt>
                <c:pt idx="590">
                  <c:v>9</c:v>
                </c:pt>
                <c:pt idx="591">
                  <c:v>9</c:v>
                </c:pt>
                <c:pt idx="592">
                  <c:v>5</c:v>
                </c:pt>
                <c:pt idx="593">
                  <c:v>12</c:v>
                </c:pt>
                <c:pt idx="594">
                  <c:v>4</c:v>
                </c:pt>
                <c:pt idx="595">
                  <c:v>1</c:v>
                </c:pt>
                <c:pt idx="596">
                  <c:v>8</c:v>
                </c:pt>
                <c:pt idx="597">
                  <c:v>2</c:v>
                </c:pt>
                <c:pt idx="598">
                  <c:v>11</c:v>
                </c:pt>
                <c:pt idx="599">
                  <c:v>11</c:v>
                </c:pt>
                <c:pt idx="600">
                  <c:v>13</c:v>
                </c:pt>
                <c:pt idx="601">
                  <c:v>11</c:v>
                </c:pt>
                <c:pt idx="602">
                  <c:v>4</c:v>
                </c:pt>
                <c:pt idx="603">
                  <c:v>8</c:v>
                </c:pt>
                <c:pt idx="604">
                  <c:v>7</c:v>
                </c:pt>
                <c:pt idx="605">
                  <c:v>13</c:v>
                </c:pt>
                <c:pt idx="606">
                  <c:v>12</c:v>
                </c:pt>
                <c:pt idx="607">
                  <c:v>17</c:v>
                </c:pt>
                <c:pt idx="608">
                  <c:v>11</c:v>
                </c:pt>
                <c:pt idx="609">
                  <c:v>11</c:v>
                </c:pt>
                <c:pt idx="610">
                  <c:v>12</c:v>
                </c:pt>
                <c:pt idx="611">
                  <c:v>20</c:v>
                </c:pt>
                <c:pt idx="612">
                  <c:v>16</c:v>
                </c:pt>
                <c:pt idx="613">
                  <c:v>15</c:v>
                </c:pt>
                <c:pt idx="614">
                  <c:v>19</c:v>
                </c:pt>
                <c:pt idx="615">
                  <c:v>26</c:v>
                </c:pt>
                <c:pt idx="616">
                  <c:v>24</c:v>
                </c:pt>
                <c:pt idx="617">
                  <c:v>29</c:v>
                </c:pt>
                <c:pt idx="618">
                  <c:v>33</c:v>
                </c:pt>
                <c:pt idx="619">
                  <c:v>31</c:v>
                </c:pt>
                <c:pt idx="620">
                  <c:v>24</c:v>
                </c:pt>
                <c:pt idx="621">
                  <c:v>30</c:v>
                </c:pt>
                <c:pt idx="622">
                  <c:v>32</c:v>
                </c:pt>
                <c:pt idx="623">
                  <c:v>26</c:v>
                </c:pt>
                <c:pt idx="624">
                  <c:v>21</c:v>
                </c:pt>
                <c:pt idx="625">
                  <c:v>25</c:v>
                </c:pt>
                <c:pt idx="626">
                  <c:v>33</c:v>
                </c:pt>
                <c:pt idx="627">
                  <c:v>23</c:v>
                </c:pt>
                <c:pt idx="628">
                  <c:v>18</c:v>
                </c:pt>
                <c:pt idx="629">
                  <c:v>12</c:v>
                </c:pt>
                <c:pt idx="630">
                  <c:v>29</c:v>
                </c:pt>
                <c:pt idx="631">
                  <c:v>15</c:v>
                </c:pt>
                <c:pt idx="632">
                  <c:v>15</c:v>
                </c:pt>
                <c:pt idx="633">
                  <c:v>21</c:v>
                </c:pt>
                <c:pt idx="634">
                  <c:v>8</c:v>
                </c:pt>
                <c:pt idx="635">
                  <c:v>14</c:v>
                </c:pt>
                <c:pt idx="636">
                  <c:v>10</c:v>
                </c:pt>
                <c:pt idx="637">
                  <c:v>5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7</c:v>
                </c:pt>
                <c:pt idx="642">
                  <c:v>3</c:v>
                </c:pt>
                <c:pt idx="643">
                  <c:v>10</c:v>
                </c:pt>
                <c:pt idx="644">
                  <c:v>4</c:v>
                </c:pt>
                <c:pt idx="645">
                  <c:v>3</c:v>
                </c:pt>
                <c:pt idx="646">
                  <c:v>9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12</c:v>
                </c:pt>
                <c:pt idx="651">
                  <c:v>9</c:v>
                </c:pt>
                <c:pt idx="652">
                  <c:v>11</c:v>
                </c:pt>
                <c:pt idx="653">
                  <c:v>7</c:v>
                </c:pt>
                <c:pt idx="654">
                  <c:v>16</c:v>
                </c:pt>
                <c:pt idx="655">
                  <c:v>7</c:v>
                </c:pt>
                <c:pt idx="656">
                  <c:v>8</c:v>
                </c:pt>
                <c:pt idx="657">
                  <c:v>12</c:v>
                </c:pt>
                <c:pt idx="658">
                  <c:v>10</c:v>
                </c:pt>
                <c:pt idx="659">
                  <c:v>8</c:v>
                </c:pt>
                <c:pt idx="660">
                  <c:v>5</c:v>
                </c:pt>
                <c:pt idx="661">
                  <c:v>11</c:v>
                </c:pt>
                <c:pt idx="662">
                  <c:v>10</c:v>
                </c:pt>
                <c:pt idx="663">
                  <c:v>9</c:v>
                </c:pt>
                <c:pt idx="664">
                  <c:v>7</c:v>
                </c:pt>
                <c:pt idx="665">
                  <c:v>12</c:v>
                </c:pt>
                <c:pt idx="666">
                  <c:v>16</c:v>
                </c:pt>
                <c:pt idx="667">
                  <c:v>10</c:v>
                </c:pt>
                <c:pt idx="668">
                  <c:v>3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9</c:v>
                </c:pt>
                <c:pt idx="673">
                  <c:v>5</c:v>
                </c:pt>
                <c:pt idx="674">
                  <c:v>7</c:v>
                </c:pt>
                <c:pt idx="675">
                  <c:v>11</c:v>
                </c:pt>
                <c:pt idx="676">
                  <c:v>3</c:v>
                </c:pt>
                <c:pt idx="677">
                  <c:v>14</c:v>
                </c:pt>
                <c:pt idx="678">
                  <c:v>12</c:v>
                </c:pt>
                <c:pt idx="679">
                  <c:v>7</c:v>
                </c:pt>
                <c:pt idx="680">
                  <c:v>10</c:v>
                </c:pt>
                <c:pt idx="681">
                  <c:v>7</c:v>
                </c:pt>
                <c:pt idx="682">
                  <c:v>11</c:v>
                </c:pt>
                <c:pt idx="683">
                  <c:v>9</c:v>
                </c:pt>
                <c:pt idx="684">
                  <c:v>2</c:v>
                </c:pt>
                <c:pt idx="685">
                  <c:v>6</c:v>
                </c:pt>
                <c:pt idx="686">
                  <c:v>11</c:v>
                </c:pt>
                <c:pt idx="687">
                  <c:v>5</c:v>
                </c:pt>
                <c:pt idx="688">
                  <c:v>6</c:v>
                </c:pt>
                <c:pt idx="689">
                  <c:v>4</c:v>
                </c:pt>
                <c:pt idx="690">
                  <c:v>4</c:v>
                </c:pt>
                <c:pt idx="691">
                  <c:v>2</c:v>
                </c:pt>
                <c:pt idx="692">
                  <c:v>8</c:v>
                </c:pt>
                <c:pt idx="693">
                  <c:v>8</c:v>
                </c:pt>
                <c:pt idx="694">
                  <c:v>7</c:v>
                </c:pt>
                <c:pt idx="695">
                  <c:v>5</c:v>
                </c:pt>
                <c:pt idx="696">
                  <c:v>4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12</c:v>
                </c:pt>
                <c:pt idx="701">
                  <c:v>10</c:v>
                </c:pt>
                <c:pt idx="702">
                  <c:v>12</c:v>
                </c:pt>
                <c:pt idx="703">
                  <c:v>7</c:v>
                </c:pt>
                <c:pt idx="704">
                  <c:v>10</c:v>
                </c:pt>
                <c:pt idx="705">
                  <c:v>8</c:v>
                </c:pt>
                <c:pt idx="706">
                  <c:v>3</c:v>
                </c:pt>
                <c:pt idx="707">
                  <c:v>6</c:v>
                </c:pt>
                <c:pt idx="708">
                  <c:v>4</c:v>
                </c:pt>
                <c:pt idx="709">
                  <c:v>2</c:v>
                </c:pt>
                <c:pt idx="710">
                  <c:v>4</c:v>
                </c:pt>
                <c:pt idx="711">
                  <c:v>8</c:v>
                </c:pt>
                <c:pt idx="712">
                  <c:v>4</c:v>
                </c:pt>
                <c:pt idx="713">
                  <c:v>8</c:v>
                </c:pt>
                <c:pt idx="714">
                  <c:v>11</c:v>
                </c:pt>
                <c:pt idx="715">
                  <c:v>13</c:v>
                </c:pt>
                <c:pt idx="716">
                  <c:v>4</c:v>
                </c:pt>
                <c:pt idx="717">
                  <c:v>5</c:v>
                </c:pt>
                <c:pt idx="718">
                  <c:v>1</c:v>
                </c:pt>
                <c:pt idx="719">
                  <c:v>7</c:v>
                </c:pt>
                <c:pt idx="720">
                  <c:v>8</c:v>
                </c:pt>
                <c:pt idx="721">
                  <c:v>3</c:v>
                </c:pt>
                <c:pt idx="722">
                  <c:v>2</c:v>
                </c:pt>
                <c:pt idx="723">
                  <c:v>7</c:v>
                </c:pt>
                <c:pt idx="724">
                  <c:v>4</c:v>
                </c:pt>
                <c:pt idx="725">
                  <c:v>9</c:v>
                </c:pt>
                <c:pt idx="726">
                  <c:v>12</c:v>
                </c:pt>
                <c:pt idx="727">
                  <c:v>4</c:v>
                </c:pt>
                <c:pt idx="728">
                  <c:v>5</c:v>
                </c:pt>
                <c:pt idx="729">
                  <c:v>11</c:v>
                </c:pt>
                <c:pt idx="730">
                  <c:v>5</c:v>
                </c:pt>
                <c:pt idx="731">
                  <c:v>10</c:v>
                </c:pt>
                <c:pt idx="732">
                  <c:v>10</c:v>
                </c:pt>
                <c:pt idx="733">
                  <c:v>4</c:v>
                </c:pt>
                <c:pt idx="734">
                  <c:v>9</c:v>
                </c:pt>
                <c:pt idx="735">
                  <c:v>5</c:v>
                </c:pt>
                <c:pt idx="736">
                  <c:v>4</c:v>
                </c:pt>
                <c:pt idx="737">
                  <c:v>4</c:v>
                </c:pt>
                <c:pt idx="738">
                  <c:v>6</c:v>
                </c:pt>
                <c:pt idx="739">
                  <c:v>12</c:v>
                </c:pt>
                <c:pt idx="740">
                  <c:v>2</c:v>
                </c:pt>
                <c:pt idx="741">
                  <c:v>7</c:v>
                </c:pt>
                <c:pt idx="742">
                  <c:v>6</c:v>
                </c:pt>
                <c:pt idx="743">
                  <c:v>10</c:v>
                </c:pt>
                <c:pt idx="744">
                  <c:v>9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6</c:v>
                </c:pt>
                <c:pt idx="749">
                  <c:v>6</c:v>
                </c:pt>
                <c:pt idx="750">
                  <c:v>14</c:v>
                </c:pt>
                <c:pt idx="751">
                  <c:v>7</c:v>
                </c:pt>
                <c:pt idx="752">
                  <c:v>5</c:v>
                </c:pt>
                <c:pt idx="753">
                  <c:v>7</c:v>
                </c:pt>
                <c:pt idx="754">
                  <c:v>8</c:v>
                </c:pt>
                <c:pt idx="755">
                  <c:v>4</c:v>
                </c:pt>
                <c:pt idx="756">
                  <c:v>8</c:v>
                </c:pt>
                <c:pt idx="757">
                  <c:v>7</c:v>
                </c:pt>
                <c:pt idx="758">
                  <c:v>9</c:v>
                </c:pt>
                <c:pt idx="759">
                  <c:v>7</c:v>
                </c:pt>
                <c:pt idx="760">
                  <c:v>3</c:v>
                </c:pt>
                <c:pt idx="761">
                  <c:v>9</c:v>
                </c:pt>
                <c:pt idx="762">
                  <c:v>8</c:v>
                </c:pt>
                <c:pt idx="763">
                  <c:v>9</c:v>
                </c:pt>
                <c:pt idx="764">
                  <c:v>7</c:v>
                </c:pt>
                <c:pt idx="765">
                  <c:v>8</c:v>
                </c:pt>
                <c:pt idx="766">
                  <c:v>6</c:v>
                </c:pt>
                <c:pt idx="767">
                  <c:v>8</c:v>
                </c:pt>
                <c:pt idx="768">
                  <c:v>8</c:v>
                </c:pt>
                <c:pt idx="769">
                  <c:v>11</c:v>
                </c:pt>
                <c:pt idx="770">
                  <c:v>3</c:v>
                </c:pt>
                <c:pt idx="771">
                  <c:v>9</c:v>
                </c:pt>
                <c:pt idx="772">
                  <c:v>3</c:v>
                </c:pt>
                <c:pt idx="773">
                  <c:v>9</c:v>
                </c:pt>
                <c:pt idx="774">
                  <c:v>7</c:v>
                </c:pt>
                <c:pt idx="775">
                  <c:v>4</c:v>
                </c:pt>
                <c:pt idx="776">
                  <c:v>13</c:v>
                </c:pt>
                <c:pt idx="777">
                  <c:v>4</c:v>
                </c:pt>
                <c:pt idx="778">
                  <c:v>8</c:v>
                </c:pt>
                <c:pt idx="779">
                  <c:v>3</c:v>
                </c:pt>
                <c:pt idx="780">
                  <c:v>5</c:v>
                </c:pt>
                <c:pt idx="781">
                  <c:v>5</c:v>
                </c:pt>
                <c:pt idx="782">
                  <c:v>12</c:v>
                </c:pt>
                <c:pt idx="783">
                  <c:v>7</c:v>
                </c:pt>
                <c:pt idx="784">
                  <c:v>6</c:v>
                </c:pt>
                <c:pt idx="785">
                  <c:v>5</c:v>
                </c:pt>
                <c:pt idx="786">
                  <c:v>7</c:v>
                </c:pt>
                <c:pt idx="787">
                  <c:v>6</c:v>
                </c:pt>
                <c:pt idx="788">
                  <c:v>7</c:v>
                </c:pt>
                <c:pt idx="789">
                  <c:v>7</c:v>
                </c:pt>
                <c:pt idx="790">
                  <c:v>11</c:v>
                </c:pt>
                <c:pt idx="791">
                  <c:v>11</c:v>
                </c:pt>
                <c:pt idx="792">
                  <c:v>13</c:v>
                </c:pt>
                <c:pt idx="793">
                  <c:v>7</c:v>
                </c:pt>
                <c:pt idx="794">
                  <c:v>7</c:v>
                </c:pt>
                <c:pt idx="795">
                  <c:v>6</c:v>
                </c:pt>
                <c:pt idx="796">
                  <c:v>9</c:v>
                </c:pt>
                <c:pt idx="797">
                  <c:v>8</c:v>
                </c:pt>
                <c:pt idx="798">
                  <c:v>10</c:v>
                </c:pt>
                <c:pt idx="799">
                  <c:v>10</c:v>
                </c:pt>
                <c:pt idx="800">
                  <c:v>11</c:v>
                </c:pt>
                <c:pt idx="801">
                  <c:v>19</c:v>
                </c:pt>
                <c:pt idx="802">
                  <c:v>21</c:v>
                </c:pt>
                <c:pt idx="803">
                  <c:v>15</c:v>
                </c:pt>
                <c:pt idx="804">
                  <c:v>13</c:v>
                </c:pt>
                <c:pt idx="805">
                  <c:v>19</c:v>
                </c:pt>
                <c:pt idx="806">
                  <c:v>24</c:v>
                </c:pt>
                <c:pt idx="807">
                  <c:v>31</c:v>
                </c:pt>
                <c:pt idx="808">
                  <c:v>21</c:v>
                </c:pt>
                <c:pt idx="809">
                  <c:v>29</c:v>
                </c:pt>
                <c:pt idx="810">
                  <c:v>35</c:v>
                </c:pt>
                <c:pt idx="811">
                  <c:v>32</c:v>
                </c:pt>
                <c:pt idx="812">
                  <c:v>60</c:v>
                </c:pt>
                <c:pt idx="813">
                  <c:v>51</c:v>
                </c:pt>
                <c:pt idx="814">
                  <c:v>75</c:v>
                </c:pt>
                <c:pt idx="815">
                  <c:v>81</c:v>
                </c:pt>
                <c:pt idx="816">
                  <c:v>119</c:v>
                </c:pt>
                <c:pt idx="817">
                  <c:v>112</c:v>
                </c:pt>
                <c:pt idx="818">
                  <c:v>150</c:v>
                </c:pt>
                <c:pt idx="819">
                  <c:v>144</c:v>
                </c:pt>
                <c:pt idx="820">
                  <c:v>231</c:v>
                </c:pt>
                <c:pt idx="821">
                  <c:v>261</c:v>
                </c:pt>
                <c:pt idx="822">
                  <c:v>275</c:v>
                </c:pt>
                <c:pt idx="823">
                  <c:v>359</c:v>
                </c:pt>
                <c:pt idx="824">
                  <c:v>409</c:v>
                </c:pt>
                <c:pt idx="825">
                  <c:v>429</c:v>
                </c:pt>
                <c:pt idx="826">
                  <c:v>499</c:v>
                </c:pt>
                <c:pt idx="827">
                  <c:v>499</c:v>
                </c:pt>
                <c:pt idx="828">
                  <c:v>614</c:v>
                </c:pt>
                <c:pt idx="829">
                  <c:v>667</c:v>
                </c:pt>
                <c:pt idx="830">
                  <c:v>699</c:v>
                </c:pt>
                <c:pt idx="831">
                  <c:v>729</c:v>
                </c:pt>
                <c:pt idx="832">
                  <c:v>760</c:v>
                </c:pt>
                <c:pt idx="833">
                  <c:v>789</c:v>
                </c:pt>
                <c:pt idx="834">
                  <c:v>791</c:v>
                </c:pt>
                <c:pt idx="835">
                  <c:v>818</c:v>
                </c:pt>
                <c:pt idx="836">
                  <c:v>810</c:v>
                </c:pt>
                <c:pt idx="837">
                  <c:v>808</c:v>
                </c:pt>
                <c:pt idx="838">
                  <c:v>808</c:v>
                </c:pt>
                <c:pt idx="839">
                  <c:v>770</c:v>
                </c:pt>
                <c:pt idx="840">
                  <c:v>768</c:v>
                </c:pt>
                <c:pt idx="841">
                  <c:v>687</c:v>
                </c:pt>
                <c:pt idx="842">
                  <c:v>668</c:v>
                </c:pt>
                <c:pt idx="843">
                  <c:v>573</c:v>
                </c:pt>
                <c:pt idx="844">
                  <c:v>558</c:v>
                </c:pt>
                <c:pt idx="845">
                  <c:v>504</c:v>
                </c:pt>
                <c:pt idx="846">
                  <c:v>417</c:v>
                </c:pt>
                <c:pt idx="847">
                  <c:v>350</c:v>
                </c:pt>
                <c:pt idx="848">
                  <c:v>320</c:v>
                </c:pt>
                <c:pt idx="849">
                  <c:v>293</c:v>
                </c:pt>
                <c:pt idx="850">
                  <c:v>202</c:v>
                </c:pt>
                <c:pt idx="851">
                  <c:v>194</c:v>
                </c:pt>
                <c:pt idx="852">
                  <c:v>143</c:v>
                </c:pt>
                <c:pt idx="853">
                  <c:v>147</c:v>
                </c:pt>
                <c:pt idx="854">
                  <c:v>105</c:v>
                </c:pt>
                <c:pt idx="855">
                  <c:v>101</c:v>
                </c:pt>
                <c:pt idx="856">
                  <c:v>81</c:v>
                </c:pt>
                <c:pt idx="857">
                  <c:v>56</c:v>
                </c:pt>
                <c:pt idx="858">
                  <c:v>30</c:v>
                </c:pt>
                <c:pt idx="859">
                  <c:v>41</c:v>
                </c:pt>
                <c:pt idx="860">
                  <c:v>42</c:v>
                </c:pt>
                <c:pt idx="861">
                  <c:v>21</c:v>
                </c:pt>
                <c:pt idx="862">
                  <c:v>22</c:v>
                </c:pt>
                <c:pt idx="863">
                  <c:v>16</c:v>
                </c:pt>
                <c:pt idx="864">
                  <c:v>13</c:v>
                </c:pt>
                <c:pt idx="865">
                  <c:v>10</c:v>
                </c:pt>
                <c:pt idx="866">
                  <c:v>9</c:v>
                </c:pt>
                <c:pt idx="867">
                  <c:v>9</c:v>
                </c:pt>
                <c:pt idx="868">
                  <c:v>10</c:v>
                </c:pt>
                <c:pt idx="869">
                  <c:v>8</c:v>
                </c:pt>
                <c:pt idx="870">
                  <c:v>7</c:v>
                </c:pt>
                <c:pt idx="871">
                  <c:v>16</c:v>
                </c:pt>
                <c:pt idx="872">
                  <c:v>14</c:v>
                </c:pt>
                <c:pt idx="873">
                  <c:v>16</c:v>
                </c:pt>
                <c:pt idx="874">
                  <c:v>13</c:v>
                </c:pt>
                <c:pt idx="875">
                  <c:v>9</c:v>
                </c:pt>
                <c:pt idx="876">
                  <c:v>5</c:v>
                </c:pt>
                <c:pt idx="877">
                  <c:v>16</c:v>
                </c:pt>
                <c:pt idx="878">
                  <c:v>20</c:v>
                </c:pt>
                <c:pt idx="879">
                  <c:v>18</c:v>
                </c:pt>
                <c:pt idx="880">
                  <c:v>16</c:v>
                </c:pt>
                <c:pt idx="881">
                  <c:v>28</c:v>
                </c:pt>
                <c:pt idx="882">
                  <c:v>30</c:v>
                </c:pt>
                <c:pt idx="883">
                  <c:v>30</c:v>
                </c:pt>
                <c:pt idx="884">
                  <c:v>26</c:v>
                </c:pt>
                <c:pt idx="885">
                  <c:v>27</c:v>
                </c:pt>
                <c:pt idx="886">
                  <c:v>56</c:v>
                </c:pt>
                <c:pt idx="887">
                  <c:v>50</c:v>
                </c:pt>
                <c:pt idx="888">
                  <c:v>56</c:v>
                </c:pt>
                <c:pt idx="889">
                  <c:v>61</c:v>
                </c:pt>
                <c:pt idx="890">
                  <c:v>50</c:v>
                </c:pt>
                <c:pt idx="891">
                  <c:v>70</c:v>
                </c:pt>
                <c:pt idx="892">
                  <c:v>83</c:v>
                </c:pt>
                <c:pt idx="893">
                  <c:v>71</c:v>
                </c:pt>
                <c:pt idx="894">
                  <c:v>69</c:v>
                </c:pt>
                <c:pt idx="895">
                  <c:v>83</c:v>
                </c:pt>
                <c:pt idx="896">
                  <c:v>79</c:v>
                </c:pt>
                <c:pt idx="897">
                  <c:v>94</c:v>
                </c:pt>
                <c:pt idx="898">
                  <c:v>106</c:v>
                </c:pt>
                <c:pt idx="899">
                  <c:v>96</c:v>
                </c:pt>
                <c:pt idx="900">
                  <c:v>98</c:v>
                </c:pt>
                <c:pt idx="901">
                  <c:v>97</c:v>
                </c:pt>
                <c:pt idx="902">
                  <c:v>96</c:v>
                </c:pt>
                <c:pt idx="903">
                  <c:v>95</c:v>
                </c:pt>
                <c:pt idx="904">
                  <c:v>87</c:v>
                </c:pt>
                <c:pt idx="905">
                  <c:v>78</c:v>
                </c:pt>
                <c:pt idx="906">
                  <c:v>80</c:v>
                </c:pt>
                <c:pt idx="907">
                  <c:v>88</c:v>
                </c:pt>
                <c:pt idx="908">
                  <c:v>74</c:v>
                </c:pt>
                <c:pt idx="909">
                  <c:v>74</c:v>
                </c:pt>
                <c:pt idx="910">
                  <c:v>65</c:v>
                </c:pt>
                <c:pt idx="911">
                  <c:v>55</c:v>
                </c:pt>
                <c:pt idx="912">
                  <c:v>53</c:v>
                </c:pt>
                <c:pt idx="913">
                  <c:v>36</c:v>
                </c:pt>
                <c:pt idx="914">
                  <c:v>45</c:v>
                </c:pt>
                <c:pt idx="915">
                  <c:v>40</c:v>
                </c:pt>
                <c:pt idx="916">
                  <c:v>29</c:v>
                </c:pt>
                <c:pt idx="917">
                  <c:v>27</c:v>
                </c:pt>
                <c:pt idx="918">
                  <c:v>18</c:v>
                </c:pt>
                <c:pt idx="919">
                  <c:v>18</c:v>
                </c:pt>
                <c:pt idx="920">
                  <c:v>7</c:v>
                </c:pt>
                <c:pt idx="921">
                  <c:v>17</c:v>
                </c:pt>
                <c:pt idx="922">
                  <c:v>11</c:v>
                </c:pt>
                <c:pt idx="923">
                  <c:v>5</c:v>
                </c:pt>
                <c:pt idx="924">
                  <c:v>10</c:v>
                </c:pt>
                <c:pt idx="925">
                  <c:v>11</c:v>
                </c:pt>
                <c:pt idx="926">
                  <c:v>7</c:v>
                </c:pt>
                <c:pt idx="927">
                  <c:v>8</c:v>
                </c:pt>
                <c:pt idx="928">
                  <c:v>7</c:v>
                </c:pt>
                <c:pt idx="929">
                  <c:v>4</c:v>
                </c:pt>
                <c:pt idx="930">
                  <c:v>4</c:v>
                </c:pt>
                <c:pt idx="931">
                  <c:v>6</c:v>
                </c:pt>
                <c:pt idx="932">
                  <c:v>4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4</c:v>
                </c:pt>
                <c:pt idx="942">
                  <c:v>1</c:v>
                </c:pt>
                <c:pt idx="943">
                  <c:v>0</c:v>
                </c:pt>
                <c:pt idx="944">
                  <c:v>3</c:v>
                </c:pt>
                <c:pt idx="945">
                  <c:v>2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2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4</c:v>
                </c:pt>
                <c:pt idx="954">
                  <c:v>0</c:v>
                </c:pt>
                <c:pt idx="955">
                  <c:v>9</c:v>
                </c:pt>
                <c:pt idx="956">
                  <c:v>2</c:v>
                </c:pt>
                <c:pt idx="957">
                  <c:v>1</c:v>
                </c:pt>
                <c:pt idx="958">
                  <c:v>4</c:v>
                </c:pt>
                <c:pt idx="959">
                  <c:v>2</c:v>
                </c:pt>
                <c:pt idx="960">
                  <c:v>4</c:v>
                </c:pt>
                <c:pt idx="961">
                  <c:v>2</c:v>
                </c:pt>
                <c:pt idx="962">
                  <c:v>1</c:v>
                </c:pt>
                <c:pt idx="963">
                  <c:v>2</c:v>
                </c:pt>
                <c:pt idx="964">
                  <c:v>6</c:v>
                </c:pt>
                <c:pt idx="965">
                  <c:v>7</c:v>
                </c:pt>
                <c:pt idx="966">
                  <c:v>4</c:v>
                </c:pt>
                <c:pt idx="967">
                  <c:v>6</c:v>
                </c:pt>
                <c:pt idx="968">
                  <c:v>5</c:v>
                </c:pt>
                <c:pt idx="969">
                  <c:v>1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5</c:v>
                </c:pt>
                <c:pt idx="975">
                  <c:v>6</c:v>
                </c:pt>
                <c:pt idx="976">
                  <c:v>4</c:v>
                </c:pt>
                <c:pt idx="977">
                  <c:v>4</c:v>
                </c:pt>
                <c:pt idx="978">
                  <c:v>5</c:v>
                </c:pt>
                <c:pt idx="979">
                  <c:v>7</c:v>
                </c:pt>
                <c:pt idx="980">
                  <c:v>4</c:v>
                </c:pt>
                <c:pt idx="981">
                  <c:v>4</c:v>
                </c:pt>
                <c:pt idx="982">
                  <c:v>2</c:v>
                </c:pt>
                <c:pt idx="983">
                  <c:v>5</c:v>
                </c:pt>
                <c:pt idx="984">
                  <c:v>4</c:v>
                </c:pt>
                <c:pt idx="985">
                  <c:v>11</c:v>
                </c:pt>
                <c:pt idx="986">
                  <c:v>5</c:v>
                </c:pt>
                <c:pt idx="987">
                  <c:v>7</c:v>
                </c:pt>
                <c:pt idx="988">
                  <c:v>3</c:v>
                </c:pt>
                <c:pt idx="989">
                  <c:v>5</c:v>
                </c:pt>
                <c:pt idx="990">
                  <c:v>1</c:v>
                </c:pt>
                <c:pt idx="991">
                  <c:v>5</c:v>
                </c:pt>
                <c:pt idx="992">
                  <c:v>6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7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7</c:v>
                </c:pt>
                <c:pt idx="1001">
                  <c:v>3</c:v>
                </c:pt>
                <c:pt idx="1002">
                  <c:v>1</c:v>
                </c:pt>
                <c:pt idx="1003">
                  <c:v>2</c:v>
                </c:pt>
                <c:pt idx="1004">
                  <c:v>6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1</c:v>
                </c:pt>
                <c:pt idx="1009">
                  <c:v>3</c:v>
                </c:pt>
                <c:pt idx="1010">
                  <c:v>5</c:v>
                </c:pt>
                <c:pt idx="1011">
                  <c:v>3</c:v>
                </c:pt>
                <c:pt idx="1012">
                  <c:v>2</c:v>
                </c:pt>
                <c:pt idx="1013">
                  <c:v>2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3</c:v>
                </c:pt>
                <c:pt idx="1019">
                  <c:v>0</c:v>
                </c:pt>
                <c:pt idx="1020">
                  <c:v>3</c:v>
                </c:pt>
                <c:pt idx="1021">
                  <c:v>5</c:v>
                </c:pt>
                <c:pt idx="1022">
                  <c:v>5</c:v>
                </c:pt>
                <c:pt idx="1023">
                  <c:v>3</c:v>
                </c:pt>
                <c:pt idx="1024">
                  <c:v>1</c:v>
                </c:pt>
                <c:pt idx="1025">
                  <c:v>6</c:v>
                </c:pt>
                <c:pt idx="1026">
                  <c:v>5</c:v>
                </c:pt>
                <c:pt idx="1027">
                  <c:v>2</c:v>
                </c:pt>
                <c:pt idx="1028">
                  <c:v>1</c:v>
                </c:pt>
                <c:pt idx="1029">
                  <c:v>5</c:v>
                </c:pt>
                <c:pt idx="1030">
                  <c:v>2</c:v>
                </c:pt>
                <c:pt idx="1031">
                  <c:v>5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4</c:v>
                </c:pt>
                <c:pt idx="1037">
                  <c:v>6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0</c:v>
                </c:pt>
                <c:pt idx="1044">
                  <c:v>3</c:v>
                </c:pt>
                <c:pt idx="1045">
                  <c:v>5</c:v>
                </c:pt>
                <c:pt idx="1046">
                  <c:v>4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7</c:v>
                </c:pt>
                <c:pt idx="1051">
                  <c:v>2</c:v>
                </c:pt>
                <c:pt idx="1052">
                  <c:v>2</c:v>
                </c:pt>
                <c:pt idx="1053">
                  <c:v>1</c:v>
                </c:pt>
                <c:pt idx="1054">
                  <c:v>5</c:v>
                </c:pt>
                <c:pt idx="1055">
                  <c:v>3</c:v>
                </c:pt>
                <c:pt idx="1056">
                  <c:v>4</c:v>
                </c:pt>
                <c:pt idx="1057">
                  <c:v>6</c:v>
                </c:pt>
                <c:pt idx="1058">
                  <c:v>3</c:v>
                </c:pt>
                <c:pt idx="1059">
                  <c:v>4</c:v>
                </c:pt>
                <c:pt idx="1060">
                  <c:v>5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6</c:v>
                </c:pt>
                <c:pt idx="1066">
                  <c:v>3</c:v>
                </c:pt>
                <c:pt idx="1067">
                  <c:v>3</c:v>
                </c:pt>
                <c:pt idx="1068">
                  <c:v>1</c:v>
                </c:pt>
                <c:pt idx="1069">
                  <c:v>2</c:v>
                </c:pt>
                <c:pt idx="1070">
                  <c:v>2</c:v>
                </c:pt>
                <c:pt idx="1071">
                  <c:v>4</c:v>
                </c:pt>
                <c:pt idx="1072">
                  <c:v>7</c:v>
                </c:pt>
                <c:pt idx="1073">
                  <c:v>1</c:v>
                </c:pt>
                <c:pt idx="1074">
                  <c:v>2</c:v>
                </c:pt>
                <c:pt idx="1075">
                  <c:v>4</c:v>
                </c:pt>
                <c:pt idx="1076">
                  <c:v>2</c:v>
                </c:pt>
                <c:pt idx="1077">
                  <c:v>4</c:v>
                </c:pt>
                <c:pt idx="1078">
                  <c:v>1</c:v>
                </c:pt>
                <c:pt idx="1079">
                  <c:v>3</c:v>
                </c:pt>
                <c:pt idx="1080">
                  <c:v>3</c:v>
                </c:pt>
                <c:pt idx="1081">
                  <c:v>1</c:v>
                </c:pt>
                <c:pt idx="1082">
                  <c:v>5</c:v>
                </c:pt>
                <c:pt idx="1083">
                  <c:v>3</c:v>
                </c:pt>
                <c:pt idx="1084">
                  <c:v>2</c:v>
                </c:pt>
                <c:pt idx="1085">
                  <c:v>6</c:v>
                </c:pt>
                <c:pt idx="1086">
                  <c:v>0</c:v>
                </c:pt>
                <c:pt idx="1087">
                  <c:v>3</c:v>
                </c:pt>
                <c:pt idx="1088">
                  <c:v>5</c:v>
                </c:pt>
                <c:pt idx="1089">
                  <c:v>3</c:v>
                </c:pt>
                <c:pt idx="1090">
                  <c:v>6</c:v>
                </c:pt>
                <c:pt idx="1091">
                  <c:v>4</c:v>
                </c:pt>
                <c:pt idx="1092">
                  <c:v>1</c:v>
                </c:pt>
                <c:pt idx="1093">
                  <c:v>7</c:v>
                </c:pt>
                <c:pt idx="1094">
                  <c:v>3</c:v>
                </c:pt>
                <c:pt idx="1095">
                  <c:v>0</c:v>
                </c:pt>
                <c:pt idx="1096">
                  <c:v>4</c:v>
                </c:pt>
                <c:pt idx="1097">
                  <c:v>4</c:v>
                </c:pt>
                <c:pt idx="1098">
                  <c:v>2</c:v>
                </c:pt>
                <c:pt idx="1099">
                  <c:v>3</c:v>
                </c:pt>
                <c:pt idx="1100">
                  <c:v>5</c:v>
                </c:pt>
                <c:pt idx="1101">
                  <c:v>5</c:v>
                </c:pt>
                <c:pt idx="1102">
                  <c:v>2</c:v>
                </c:pt>
                <c:pt idx="1103">
                  <c:v>2</c:v>
                </c:pt>
                <c:pt idx="1104">
                  <c:v>5</c:v>
                </c:pt>
                <c:pt idx="1105">
                  <c:v>2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0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5</c:v>
                </c:pt>
                <c:pt idx="1115">
                  <c:v>3</c:v>
                </c:pt>
                <c:pt idx="1116">
                  <c:v>2</c:v>
                </c:pt>
                <c:pt idx="1117">
                  <c:v>8</c:v>
                </c:pt>
                <c:pt idx="1118">
                  <c:v>6</c:v>
                </c:pt>
                <c:pt idx="1119">
                  <c:v>5</c:v>
                </c:pt>
                <c:pt idx="1120">
                  <c:v>4</c:v>
                </c:pt>
                <c:pt idx="1121">
                  <c:v>0</c:v>
                </c:pt>
                <c:pt idx="1122">
                  <c:v>4</c:v>
                </c:pt>
                <c:pt idx="1123">
                  <c:v>6</c:v>
                </c:pt>
                <c:pt idx="1124">
                  <c:v>1</c:v>
                </c:pt>
                <c:pt idx="1125">
                  <c:v>4</c:v>
                </c:pt>
                <c:pt idx="1126">
                  <c:v>2</c:v>
                </c:pt>
                <c:pt idx="1127">
                  <c:v>7</c:v>
                </c:pt>
                <c:pt idx="1128">
                  <c:v>5</c:v>
                </c:pt>
                <c:pt idx="1129">
                  <c:v>2</c:v>
                </c:pt>
                <c:pt idx="1130">
                  <c:v>5</c:v>
                </c:pt>
                <c:pt idx="1131">
                  <c:v>3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4</c:v>
                </c:pt>
                <c:pt idx="1139">
                  <c:v>6</c:v>
                </c:pt>
                <c:pt idx="1140">
                  <c:v>4</c:v>
                </c:pt>
                <c:pt idx="1141">
                  <c:v>5</c:v>
                </c:pt>
                <c:pt idx="1142">
                  <c:v>3</c:v>
                </c:pt>
                <c:pt idx="1143">
                  <c:v>2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2</c:v>
                </c:pt>
                <c:pt idx="1148">
                  <c:v>4</c:v>
                </c:pt>
                <c:pt idx="1149">
                  <c:v>2</c:v>
                </c:pt>
                <c:pt idx="1150">
                  <c:v>6</c:v>
                </c:pt>
                <c:pt idx="1151">
                  <c:v>4</c:v>
                </c:pt>
                <c:pt idx="1152">
                  <c:v>3</c:v>
                </c:pt>
                <c:pt idx="1153">
                  <c:v>7</c:v>
                </c:pt>
                <c:pt idx="1154">
                  <c:v>3</c:v>
                </c:pt>
                <c:pt idx="1155">
                  <c:v>2</c:v>
                </c:pt>
                <c:pt idx="1156">
                  <c:v>5</c:v>
                </c:pt>
                <c:pt idx="1157">
                  <c:v>0</c:v>
                </c:pt>
                <c:pt idx="1158">
                  <c:v>2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4</c:v>
                </c:pt>
                <c:pt idx="1165">
                  <c:v>6</c:v>
                </c:pt>
                <c:pt idx="1166">
                  <c:v>0</c:v>
                </c:pt>
                <c:pt idx="1167">
                  <c:v>4</c:v>
                </c:pt>
                <c:pt idx="1168">
                  <c:v>1</c:v>
                </c:pt>
                <c:pt idx="1169">
                  <c:v>2</c:v>
                </c:pt>
                <c:pt idx="1170">
                  <c:v>4</c:v>
                </c:pt>
                <c:pt idx="1171">
                  <c:v>7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4</c:v>
                </c:pt>
                <c:pt idx="1178">
                  <c:v>2</c:v>
                </c:pt>
                <c:pt idx="1179">
                  <c:v>2</c:v>
                </c:pt>
                <c:pt idx="1180">
                  <c:v>6</c:v>
                </c:pt>
                <c:pt idx="1181">
                  <c:v>3</c:v>
                </c:pt>
                <c:pt idx="1182">
                  <c:v>2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2</c:v>
                </c:pt>
                <c:pt idx="1187">
                  <c:v>0</c:v>
                </c:pt>
                <c:pt idx="1188">
                  <c:v>3</c:v>
                </c:pt>
                <c:pt idx="1189">
                  <c:v>3</c:v>
                </c:pt>
                <c:pt idx="1190">
                  <c:v>1</c:v>
                </c:pt>
                <c:pt idx="1191">
                  <c:v>2</c:v>
                </c:pt>
                <c:pt idx="1192">
                  <c:v>6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2</c:v>
                </c:pt>
                <c:pt idx="1206">
                  <c:v>4</c:v>
                </c:pt>
                <c:pt idx="1207">
                  <c:v>3</c:v>
                </c:pt>
                <c:pt idx="1208">
                  <c:v>2</c:v>
                </c:pt>
                <c:pt idx="1209">
                  <c:v>4</c:v>
                </c:pt>
                <c:pt idx="1210">
                  <c:v>0</c:v>
                </c:pt>
                <c:pt idx="1211">
                  <c:v>2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0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4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4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0</c:v>
                </c:pt>
                <c:pt idx="1240">
                  <c:v>1</c:v>
                </c:pt>
                <c:pt idx="1241">
                  <c:v>4</c:v>
                </c:pt>
                <c:pt idx="1242">
                  <c:v>0</c:v>
                </c:pt>
                <c:pt idx="1243">
                  <c:v>5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5</c:v>
                </c:pt>
                <c:pt idx="1248">
                  <c:v>2</c:v>
                </c:pt>
                <c:pt idx="1249">
                  <c:v>3</c:v>
                </c:pt>
                <c:pt idx="1250">
                  <c:v>1</c:v>
                </c:pt>
                <c:pt idx="1251">
                  <c:v>2</c:v>
                </c:pt>
                <c:pt idx="1252">
                  <c:v>4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6</c:v>
                </c:pt>
                <c:pt idx="1258">
                  <c:v>0</c:v>
                </c:pt>
                <c:pt idx="1259">
                  <c:v>3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3</c:v>
                </c:pt>
                <c:pt idx="1264">
                  <c:v>2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6</c:v>
                </c:pt>
                <c:pt idx="1272">
                  <c:v>2</c:v>
                </c:pt>
                <c:pt idx="1273">
                  <c:v>5</c:v>
                </c:pt>
                <c:pt idx="1274">
                  <c:v>2</c:v>
                </c:pt>
                <c:pt idx="1275">
                  <c:v>1</c:v>
                </c:pt>
                <c:pt idx="1276">
                  <c:v>6</c:v>
                </c:pt>
                <c:pt idx="1277">
                  <c:v>2</c:v>
                </c:pt>
                <c:pt idx="1278">
                  <c:v>5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6</c:v>
                </c:pt>
                <c:pt idx="1283">
                  <c:v>2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1</c:v>
                </c:pt>
                <c:pt idx="1288">
                  <c:v>3</c:v>
                </c:pt>
                <c:pt idx="1289">
                  <c:v>3</c:v>
                </c:pt>
                <c:pt idx="1290">
                  <c:v>6</c:v>
                </c:pt>
                <c:pt idx="1291">
                  <c:v>4</c:v>
                </c:pt>
                <c:pt idx="1292">
                  <c:v>2</c:v>
                </c:pt>
                <c:pt idx="1293">
                  <c:v>2</c:v>
                </c:pt>
                <c:pt idx="1294">
                  <c:v>5</c:v>
                </c:pt>
                <c:pt idx="1295">
                  <c:v>3</c:v>
                </c:pt>
                <c:pt idx="1296">
                  <c:v>3</c:v>
                </c:pt>
                <c:pt idx="1297">
                  <c:v>1</c:v>
                </c:pt>
                <c:pt idx="1298">
                  <c:v>0</c:v>
                </c:pt>
                <c:pt idx="1299">
                  <c:v>3</c:v>
                </c:pt>
                <c:pt idx="1300">
                  <c:v>2</c:v>
                </c:pt>
                <c:pt idx="1301">
                  <c:v>4</c:v>
                </c:pt>
                <c:pt idx="1302">
                  <c:v>1</c:v>
                </c:pt>
                <c:pt idx="1303">
                  <c:v>2</c:v>
                </c:pt>
                <c:pt idx="1304">
                  <c:v>3</c:v>
                </c:pt>
                <c:pt idx="1305">
                  <c:v>5</c:v>
                </c:pt>
                <c:pt idx="1306">
                  <c:v>0</c:v>
                </c:pt>
                <c:pt idx="1307">
                  <c:v>4</c:v>
                </c:pt>
                <c:pt idx="1308">
                  <c:v>2</c:v>
                </c:pt>
                <c:pt idx="1309">
                  <c:v>1</c:v>
                </c:pt>
                <c:pt idx="1310">
                  <c:v>3</c:v>
                </c:pt>
                <c:pt idx="1311">
                  <c:v>5</c:v>
                </c:pt>
                <c:pt idx="1312">
                  <c:v>5</c:v>
                </c:pt>
                <c:pt idx="1313">
                  <c:v>3</c:v>
                </c:pt>
                <c:pt idx="1314">
                  <c:v>0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4</c:v>
                </c:pt>
                <c:pt idx="1321">
                  <c:v>1</c:v>
                </c:pt>
                <c:pt idx="1322">
                  <c:v>5</c:v>
                </c:pt>
                <c:pt idx="1323">
                  <c:v>2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3</c:v>
                </c:pt>
                <c:pt idx="1329">
                  <c:v>0</c:v>
                </c:pt>
                <c:pt idx="1330">
                  <c:v>1</c:v>
                </c:pt>
                <c:pt idx="1331">
                  <c:v>3</c:v>
                </c:pt>
                <c:pt idx="1332">
                  <c:v>2</c:v>
                </c:pt>
                <c:pt idx="1333">
                  <c:v>4</c:v>
                </c:pt>
                <c:pt idx="1334">
                  <c:v>1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0</c:v>
                </c:pt>
                <c:pt idx="1341">
                  <c:v>1</c:v>
                </c:pt>
                <c:pt idx="1342">
                  <c:v>2</c:v>
                </c:pt>
                <c:pt idx="1343">
                  <c:v>6</c:v>
                </c:pt>
                <c:pt idx="1344">
                  <c:v>4</c:v>
                </c:pt>
                <c:pt idx="1345">
                  <c:v>0</c:v>
                </c:pt>
                <c:pt idx="1346">
                  <c:v>3</c:v>
                </c:pt>
                <c:pt idx="1347">
                  <c:v>4</c:v>
                </c:pt>
                <c:pt idx="1348">
                  <c:v>2</c:v>
                </c:pt>
                <c:pt idx="1349">
                  <c:v>4</c:v>
                </c:pt>
                <c:pt idx="1350">
                  <c:v>1</c:v>
                </c:pt>
                <c:pt idx="1351">
                  <c:v>1</c:v>
                </c:pt>
                <c:pt idx="1352">
                  <c:v>5</c:v>
                </c:pt>
                <c:pt idx="1353">
                  <c:v>1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1</c:v>
                </c:pt>
                <c:pt idx="1361">
                  <c:v>4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5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7</c:v>
                </c:pt>
                <c:pt idx="1371">
                  <c:v>4</c:v>
                </c:pt>
                <c:pt idx="1372">
                  <c:v>6</c:v>
                </c:pt>
                <c:pt idx="1373">
                  <c:v>5</c:v>
                </c:pt>
                <c:pt idx="1374">
                  <c:v>0</c:v>
                </c:pt>
                <c:pt idx="1375">
                  <c:v>2</c:v>
                </c:pt>
                <c:pt idx="1376">
                  <c:v>7</c:v>
                </c:pt>
                <c:pt idx="1377">
                  <c:v>2</c:v>
                </c:pt>
                <c:pt idx="1378">
                  <c:v>6</c:v>
                </c:pt>
                <c:pt idx="1379">
                  <c:v>6</c:v>
                </c:pt>
                <c:pt idx="1380">
                  <c:v>2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5</c:v>
                </c:pt>
                <c:pt idx="1386">
                  <c:v>5</c:v>
                </c:pt>
                <c:pt idx="1387">
                  <c:v>0</c:v>
                </c:pt>
                <c:pt idx="1388">
                  <c:v>1</c:v>
                </c:pt>
                <c:pt idx="1389">
                  <c:v>2</c:v>
                </c:pt>
                <c:pt idx="1390">
                  <c:v>9</c:v>
                </c:pt>
                <c:pt idx="1391">
                  <c:v>4</c:v>
                </c:pt>
                <c:pt idx="1392">
                  <c:v>1</c:v>
                </c:pt>
                <c:pt idx="1393">
                  <c:v>3</c:v>
                </c:pt>
                <c:pt idx="1394">
                  <c:v>2</c:v>
                </c:pt>
                <c:pt idx="1395">
                  <c:v>2</c:v>
                </c:pt>
                <c:pt idx="1396">
                  <c:v>6</c:v>
                </c:pt>
                <c:pt idx="1397">
                  <c:v>5</c:v>
                </c:pt>
                <c:pt idx="1398">
                  <c:v>1</c:v>
                </c:pt>
                <c:pt idx="1399">
                  <c:v>4</c:v>
                </c:pt>
                <c:pt idx="1400">
                  <c:v>2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0</c:v>
                </c:pt>
                <c:pt idx="1406">
                  <c:v>2</c:v>
                </c:pt>
                <c:pt idx="1407">
                  <c:v>2</c:v>
                </c:pt>
                <c:pt idx="1408">
                  <c:v>4</c:v>
                </c:pt>
                <c:pt idx="1409">
                  <c:v>3</c:v>
                </c:pt>
                <c:pt idx="1410">
                  <c:v>2</c:v>
                </c:pt>
                <c:pt idx="1411">
                  <c:v>1</c:v>
                </c:pt>
                <c:pt idx="1412">
                  <c:v>7</c:v>
                </c:pt>
                <c:pt idx="1413">
                  <c:v>2</c:v>
                </c:pt>
                <c:pt idx="1414">
                  <c:v>1</c:v>
                </c:pt>
                <c:pt idx="1415">
                  <c:v>6</c:v>
                </c:pt>
                <c:pt idx="1416">
                  <c:v>1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7</c:v>
                </c:pt>
                <c:pt idx="1421">
                  <c:v>5</c:v>
                </c:pt>
                <c:pt idx="1422">
                  <c:v>1</c:v>
                </c:pt>
                <c:pt idx="1423">
                  <c:v>1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0</c:v>
                </c:pt>
                <c:pt idx="1428">
                  <c:v>5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3</c:v>
                </c:pt>
                <c:pt idx="1437">
                  <c:v>4</c:v>
                </c:pt>
                <c:pt idx="1438">
                  <c:v>0</c:v>
                </c:pt>
                <c:pt idx="1439">
                  <c:v>2</c:v>
                </c:pt>
                <c:pt idx="1440">
                  <c:v>0</c:v>
                </c:pt>
                <c:pt idx="1441">
                  <c:v>2</c:v>
                </c:pt>
                <c:pt idx="1442">
                  <c:v>1</c:v>
                </c:pt>
                <c:pt idx="1443">
                  <c:v>3</c:v>
                </c:pt>
                <c:pt idx="1444">
                  <c:v>2</c:v>
                </c:pt>
                <c:pt idx="1445">
                  <c:v>2</c:v>
                </c:pt>
                <c:pt idx="1446">
                  <c:v>1</c:v>
                </c:pt>
                <c:pt idx="1447">
                  <c:v>1</c:v>
                </c:pt>
                <c:pt idx="1448">
                  <c:v>4</c:v>
                </c:pt>
                <c:pt idx="1449">
                  <c:v>3</c:v>
                </c:pt>
                <c:pt idx="1450">
                  <c:v>1</c:v>
                </c:pt>
                <c:pt idx="1451">
                  <c:v>4</c:v>
                </c:pt>
                <c:pt idx="1452">
                  <c:v>3</c:v>
                </c:pt>
                <c:pt idx="1453">
                  <c:v>3</c:v>
                </c:pt>
                <c:pt idx="1454">
                  <c:v>4</c:v>
                </c:pt>
                <c:pt idx="1455">
                  <c:v>1</c:v>
                </c:pt>
                <c:pt idx="1456">
                  <c:v>6</c:v>
                </c:pt>
                <c:pt idx="1457">
                  <c:v>5</c:v>
                </c:pt>
                <c:pt idx="1458">
                  <c:v>1</c:v>
                </c:pt>
                <c:pt idx="1459">
                  <c:v>3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1</c:v>
                </c:pt>
                <c:pt idx="1464">
                  <c:v>5</c:v>
                </c:pt>
                <c:pt idx="1465">
                  <c:v>3</c:v>
                </c:pt>
                <c:pt idx="1466">
                  <c:v>4</c:v>
                </c:pt>
                <c:pt idx="1467">
                  <c:v>6</c:v>
                </c:pt>
                <c:pt idx="1468">
                  <c:v>5</c:v>
                </c:pt>
                <c:pt idx="1469">
                  <c:v>0</c:v>
                </c:pt>
                <c:pt idx="1470">
                  <c:v>3</c:v>
                </c:pt>
                <c:pt idx="1471">
                  <c:v>2</c:v>
                </c:pt>
                <c:pt idx="1472">
                  <c:v>2</c:v>
                </c:pt>
                <c:pt idx="1473">
                  <c:v>4</c:v>
                </c:pt>
                <c:pt idx="1474">
                  <c:v>2</c:v>
                </c:pt>
                <c:pt idx="1475">
                  <c:v>4</c:v>
                </c:pt>
                <c:pt idx="1476">
                  <c:v>1</c:v>
                </c:pt>
                <c:pt idx="1477">
                  <c:v>5</c:v>
                </c:pt>
                <c:pt idx="1478">
                  <c:v>1</c:v>
                </c:pt>
                <c:pt idx="1479">
                  <c:v>2</c:v>
                </c:pt>
                <c:pt idx="1480">
                  <c:v>1</c:v>
                </c:pt>
                <c:pt idx="1481">
                  <c:v>3</c:v>
                </c:pt>
                <c:pt idx="1482">
                  <c:v>2</c:v>
                </c:pt>
                <c:pt idx="1483">
                  <c:v>5</c:v>
                </c:pt>
                <c:pt idx="1484">
                  <c:v>1</c:v>
                </c:pt>
                <c:pt idx="1485">
                  <c:v>3</c:v>
                </c:pt>
                <c:pt idx="1486">
                  <c:v>0</c:v>
                </c:pt>
                <c:pt idx="1487">
                  <c:v>5</c:v>
                </c:pt>
                <c:pt idx="1488">
                  <c:v>0</c:v>
                </c:pt>
                <c:pt idx="1489">
                  <c:v>5</c:v>
                </c:pt>
                <c:pt idx="1490">
                  <c:v>3</c:v>
                </c:pt>
                <c:pt idx="1491">
                  <c:v>3</c:v>
                </c:pt>
                <c:pt idx="1492">
                  <c:v>2</c:v>
                </c:pt>
                <c:pt idx="1493">
                  <c:v>0</c:v>
                </c:pt>
                <c:pt idx="1494">
                  <c:v>0</c:v>
                </c:pt>
                <c:pt idx="1495">
                  <c:v>6</c:v>
                </c:pt>
                <c:pt idx="1496">
                  <c:v>6</c:v>
                </c:pt>
                <c:pt idx="1497">
                  <c:v>2</c:v>
                </c:pt>
                <c:pt idx="1498">
                  <c:v>4</c:v>
                </c:pt>
                <c:pt idx="1499">
                  <c:v>4</c:v>
                </c:pt>
                <c:pt idx="1500">
                  <c:v>2</c:v>
                </c:pt>
                <c:pt idx="1501">
                  <c:v>2</c:v>
                </c:pt>
                <c:pt idx="1502">
                  <c:v>3</c:v>
                </c:pt>
                <c:pt idx="1503">
                  <c:v>2</c:v>
                </c:pt>
                <c:pt idx="1504">
                  <c:v>4</c:v>
                </c:pt>
                <c:pt idx="1505">
                  <c:v>2</c:v>
                </c:pt>
                <c:pt idx="1506">
                  <c:v>4</c:v>
                </c:pt>
                <c:pt idx="1507">
                  <c:v>4</c:v>
                </c:pt>
                <c:pt idx="1508">
                  <c:v>1</c:v>
                </c:pt>
                <c:pt idx="1509">
                  <c:v>0</c:v>
                </c:pt>
                <c:pt idx="1510">
                  <c:v>2</c:v>
                </c:pt>
                <c:pt idx="1511">
                  <c:v>2</c:v>
                </c:pt>
                <c:pt idx="1512">
                  <c:v>4</c:v>
                </c:pt>
                <c:pt idx="1513">
                  <c:v>5</c:v>
                </c:pt>
                <c:pt idx="1514">
                  <c:v>3</c:v>
                </c:pt>
                <c:pt idx="1515">
                  <c:v>3</c:v>
                </c:pt>
                <c:pt idx="1516">
                  <c:v>1</c:v>
                </c:pt>
                <c:pt idx="1517">
                  <c:v>5</c:v>
                </c:pt>
                <c:pt idx="1518">
                  <c:v>5</c:v>
                </c:pt>
                <c:pt idx="1519">
                  <c:v>2</c:v>
                </c:pt>
                <c:pt idx="1520">
                  <c:v>3</c:v>
                </c:pt>
                <c:pt idx="1521">
                  <c:v>4</c:v>
                </c:pt>
                <c:pt idx="1522">
                  <c:v>1</c:v>
                </c:pt>
                <c:pt idx="1523">
                  <c:v>1</c:v>
                </c:pt>
                <c:pt idx="1524">
                  <c:v>3</c:v>
                </c:pt>
                <c:pt idx="1525">
                  <c:v>2</c:v>
                </c:pt>
                <c:pt idx="1526">
                  <c:v>4</c:v>
                </c:pt>
                <c:pt idx="1527">
                  <c:v>3</c:v>
                </c:pt>
                <c:pt idx="1528">
                  <c:v>5</c:v>
                </c:pt>
                <c:pt idx="1529">
                  <c:v>1</c:v>
                </c:pt>
                <c:pt idx="1530">
                  <c:v>7</c:v>
                </c:pt>
                <c:pt idx="1531">
                  <c:v>2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2</c:v>
                </c:pt>
                <c:pt idx="1536">
                  <c:v>1</c:v>
                </c:pt>
                <c:pt idx="1537">
                  <c:v>4</c:v>
                </c:pt>
                <c:pt idx="1538">
                  <c:v>1</c:v>
                </c:pt>
                <c:pt idx="1539">
                  <c:v>6</c:v>
                </c:pt>
                <c:pt idx="1540">
                  <c:v>3</c:v>
                </c:pt>
                <c:pt idx="1541">
                  <c:v>1</c:v>
                </c:pt>
                <c:pt idx="1542">
                  <c:v>2</c:v>
                </c:pt>
                <c:pt idx="1543">
                  <c:v>2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1</c:v>
                </c:pt>
                <c:pt idx="1548">
                  <c:v>3</c:v>
                </c:pt>
                <c:pt idx="1549">
                  <c:v>0</c:v>
                </c:pt>
                <c:pt idx="1550">
                  <c:v>3</c:v>
                </c:pt>
                <c:pt idx="1551">
                  <c:v>4</c:v>
                </c:pt>
                <c:pt idx="1552">
                  <c:v>0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2</c:v>
                </c:pt>
                <c:pt idx="1558">
                  <c:v>1</c:v>
                </c:pt>
                <c:pt idx="1559">
                  <c:v>4</c:v>
                </c:pt>
                <c:pt idx="1560">
                  <c:v>1</c:v>
                </c:pt>
                <c:pt idx="1561">
                  <c:v>3</c:v>
                </c:pt>
                <c:pt idx="1562">
                  <c:v>4</c:v>
                </c:pt>
                <c:pt idx="1563">
                  <c:v>7</c:v>
                </c:pt>
                <c:pt idx="1564">
                  <c:v>4</c:v>
                </c:pt>
                <c:pt idx="1565">
                  <c:v>1</c:v>
                </c:pt>
                <c:pt idx="1566">
                  <c:v>2</c:v>
                </c:pt>
                <c:pt idx="1567">
                  <c:v>1</c:v>
                </c:pt>
                <c:pt idx="1568">
                  <c:v>1</c:v>
                </c:pt>
                <c:pt idx="1569">
                  <c:v>2</c:v>
                </c:pt>
                <c:pt idx="1570">
                  <c:v>7</c:v>
                </c:pt>
                <c:pt idx="1571">
                  <c:v>2</c:v>
                </c:pt>
                <c:pt idx="1572">
                  <c:v>2</c:v>
                </c:pt>
                <c:pt idx="1573">
                  <c:v>3</c:v>
                </c:pt>
                <c:pt idx="1574">
                  <c:v>3</c:v>
                </c:pt>
                <c:pt idx="1575">
                  <c:v>2</c:v>
                </c:pt>
                <c:pt idx="1576">
                  <c:v>2</c:v>
                </c:pt>
                <c:pt idx="1577">
                  <c:v>3</c:v>
                </c:pt>
                <c:pt idx="1578">
                  <c:v>1</c:v>
                </c:pt>
                <c:pt idx="1579">
                  <c:v>4</c:v>
                </c:pt>
                <c:pt idx="1580">
                  <c:v>3</c:v>
                </c:pt>
                <c:pt idx="1581">
                  <c:v>3</c:v>
                </c:pt>
                <c:pt idx="1582">
                  <c:v>1</c:v>
                </c:pt>
                <c:pt idx="1583">
                  <c:v>0</c:v>
                </c:pt>
                <c:pt idx="1584">
                  <c:v>1</c:v>
                </c:pt>
                <c:pt idx="1585">
                  <c:v>3</c:v>
                </c:pt>
                <c:pt idx="1586">
                  <c:v>2</c:v>
                </c:pt>
                <c:pt idx="1587">
                  <c:v>3</c:v>
                </c:pt>
                <c:pt idx="1588">
                  <c:v>3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0</c:v>
                </c:pt>
                <c:pt idx="1594">
                  <c:v>4</c:v>
                </c:pt>
                <c:pt idx="1595">
                  <c:v>2</c:v>
                </c:pt>
                <c:pt idx="1596">
                  <c:v>3</c:v>
                </c:pt>
                <c:pt idx="1597">
                  <c:v>4</c:v>
                </c:pt>
                <c:pt idx="1598">
                  <c:v>1</c:v>
                </c:pt>
                <c:pt idx="1599">
                  <c:v>3</c:v>
                </c:pt>
                <c:pt idx="1600">
                  <c:v>0</c:v>
                </c:pt>
                <c:pt idx="1601">
                  <c:v>3</c:v>
                </c:pt>
                <c:pt idx="1602">
                  <c:v>2</c:v>
                </c:pt>
                <c:pt idx="1603">
                  <c:v>2</c:v>
                </c:pt>
                <c:pt idx="1604">
                  <c:v>1</c:v>
                </c:pt>
                <c:pt idx="1605">
                  <c:v>4</c:v>
                </c:pt>
                <c:pt idx="1606">
                  <c:v>1</c:v>
                </c:pt>
                <c:pt idx="1607">
                  <c:v>2</c:v>
                </c:pt>
                <c:pt idx="1608">
                  <c:v>0</c:v>
                </c:pt>
                <c:pt idx="1609">
                  <c:v>2</c:v>
                </c:pt>
                <c:pt idx="1610">
                  <c:v>2</c:v>
                </c:pt>
                <c:pt idx="1611">
                  <c:v>6</c:v>
                </c:pt>
                <c:pt idx="1612">
                  <c:v>1</c:v>
                </c:pt>
                <c:pt idx="1613">
                  <c:v>3</c:v>
                </c:pt>
                <c:pt idx="1614">
                  <c:v>2</c:v>
                </c:pt>
                <c:pt idx="1615">
                  <c:v>3</c:v>
                </c:pt>
                <c:pt idx="1616">
                  <c:v>2</c:v>
                </c:pt>
                <c:pt idx="1617">
                  <c:v>3</c:v>
                </c:pt>
                <c:pt idx="1618">
                  <c:v>3</c:v>
                </c:pt>
                <c:pt idx="1619">
                  <c:v>2</c:v>
                </c:pt>
                <c:pt idx="1620">
                  <c:v>0</c:v>
                </c:pt>
                <c:pt idx="1621">
                  <c:v>1</c:v>
                </c:pt>
                <c:pt idx="1622">
                  <c:v>4</c:v>
                </c:pt>
                <c:pt idx="1623">
                  <c:v>0</c:v>
                </c:pt>
                <c:pt idx="1624">
                  <c:v>3</c:v>
                </c:pt>
                <c:pt idx="1625">
                  <c:v>2</c:v>
                </c:pt>
                <c:pt idx="1626">
                  <c:v>1</c:v>
                </c:pt>
                <c:pt idx="1627">
                  <c:v>2</c:v>
                </c:pt>
                <c:pt idx="1628">
                  <c:v>2</c:v>
                </c:pt>
                <c:pt idx="1629">
                  <c:v>1</c:v>
                </c:pt>
                <c:pt idx="1630">
                  <c:v>3</c:v>
                </c:pt>
                <c:pt idx="1631">
                  <c:v>1</c:v>
                </c:pt>
                <c:pt idx="1632">
                  <c:v>2</c:v>
                </c:pt>
                <c:pt idx="1633">
                  <c:v>1</c:v>
                </c:pt>
                <c:pt idx="1634">
                  <c:v>3</c:v>
                </c:pt>
                <c:pt idx="1635">
                  <c:v>0</c:v>
                </c:pt>
                <c:pt idx="1636">
                  <c:v>3</c:v>
                </c:pt>
                <c:pt idx="1637">
                  <c:v>2</c:v>
                </c:pt>
                <c:pt idx="1638">
                  <c:v>1</c:v>
                </c:pt>
                <c:pt idx="1639">
                  <c:v>0</c:v>
                </c:pt>
                <c:pt idx="1640">
                  <c:v>3</c:v>
                </c:pt>
                <c:pt idx="1641">
                  <c:v>5</c:v>
                </c:pt>
                <c:pt idx="1642">
                  <c:v>2</c:v>
                </c:pt>
                <c:pt idx="1643">
                  <c:v>1</c:v>
                </c:pt>
                <c:pt idx="1644">
                  <c:v>1</c:v>
                </c:pt>
                <c:pt idx="1645">
                  <c:v>3</c:v>
                </c:pt>
                <c:pt idx="1646">
                  <c:v>1</c:v>
                </c:pt>
                <c:pt idx="1647">
                  <c:v>0</c:v>
                </c:pt>
                <c:pt idx="1648">
                  <c:v>0</c:v>
                </c:pt>
                <c:pt idx="1649">
                  <c:v>2</c:v>
                </c:pt>
                <c:pt idx="1650">
                  <c:v>3</c:v>
                </c:pt>
                <c:pt idx="1651">
                  <c:v>1</c:v>
                </c:pt>
                <c:pt idx="1652">
                  <c:v>1</c:v>
                </c:pt>
                <c:pt idx="1653">
                  <c:v>0</c:v>
                </c:pt>
                <c:pt idx="1654">
                  <c:v>4</c:v>
                </c:pt>
                <c:pt idx="1655">
                  <c:v>0</c:v>
                </c:pt>
                <c:pt idx="1656">
                  <c:v>0</c:v>
                </c:pt>
                <c:pt idx="1657">
                  <c:v>3</c:v>
                </c:pt>
                <c:pt idx="1658">
                  <c:v>3</c:v>
                </c:pt>
                <c:pt idx="1659">
                  <c:v>2</c:v>
                </c:pt>
                <c:pt idx="1660">
                  <c:v>5</c:v>
                </c:pt>
                <c:pt idx="1661">
                  <c:v>1</c:v>
                </c:pt>
                <c:pt idx="1662">
                  <c:v>7</c:v>
                </c:pt>
                <c:pt idx="1663">
                  <c:v>0</c:v>
                </c:pt>
                <c:pt idx="1664">
                  <c:v>1</c:v>
                </c:pt>
                <c:pt idx="1665">
                  <c:v>1</c:v>
                </c:pt>
                <c:pt idx="1666">
                  <c:v>0</c:v>
                </c:pt>
                <c:pt idx="1667">
                  <c:v>0</c:v>
                </c:pt>
                <c:pt idx="1668">
                  <c:v>3</c:v>
                </c:pt>
                <c:pt idx="1669">
                  <c:v>2</c:v>
                </c:pt>
                <c:pt idx="1670">
                  <c:v>2</c:v>
                </c:pt>
                <c:pt idx="1671">
                  <c:v>1</c:v>
                </c:pt>
                <c:pt idx="1672">
                  <c:v>1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3</c:v>
                </c:pt>
                <c:pt idx="1677">
                  <c:v>1</c:v>
                </c:pt>
                <c:pt idx="1678">
                  <c:v>3</c:v>
                </c:pt>
                <c:pt idx="1679">
                  <c:v>4</c:v>
                </c:pt>
                <c:pt idx="1680">
                  <c:v>3</c:v>
                </c:pt>
                <c:pt idx="1681">
                  <c:v>1</c:v>
                </c:pt>
                <c:pt idx="1682">
                  <c:v>0</c:v>
                </c:pt>
                <c:pt idx="1683">
                  <c:v>4</c:v>
                </c:pt>
                <c:pt idx="1684">
                  <c:v>1</c:v>
                </c:pt>
                <c:pt idx="1685">
                  <c:v>1</c:v>
                </c:pt>
                <c:pt idx="1686">
                  <c:v>6</c:v>
                </c:pt>
                <c:pt idx="1687">
                  <c:v>3</c:v>
                </c:pt>
                <c:pt idx="1688">
                  <c:v>1</c:v>
                </c:pt>
                <c:pt idx="1689">
                  <c:v>3</c:v>
                </c:pt>
                <c:pt idx="1690">
                  <c:v>2</c:v>
                </c:pt>
                <c:pt idx="1691">
                  <c:v>8</c:v>
                </c:pt>
                <c:pt idx="1692">
                  <c:v>2</c:v>
                </c:pt>
                <c:pt idx="1693">
                  <c:v>3</c:v>
                </c:pt>
                <c:pt idx="1694">
                  <c:v>2</c:v>
                </c:pt>
                <c:pt idx="1695">
                  <c:v>1</c:v>
                </c:pt>
                <c:pt idx="1696">
                  <c:v>3</c:v>
                </c:pt>
                <c:pt idx="1697">
                  <c:v>1</c:v>
                </c:pt>
                <c:pt idx="1698">
                  <c:v>2</c:v>
                </c:pt>
                <c:pt idx="1699">
                  <c:v>8</c:v>
                </c:pt>
                <c:pt idx="1700">
                  <c:v>5</c:v>
                </c:pt>
                <c:pt idx="1701">
                  <c:v>3</c:v>
                </c:pt>
                <c:pt idx="1702">
                  <c:v>4</c:v>
                </c:pt>
                <c:pt idx="1703">
                  <c:v>3</c:v>
                </c:pt>
                <c:pt idx="1704">
                  <c:v>0</c:v>
                </c:pt>
                <c:pt idx="1705">
                  <c:v>3</c:v>
                </c:pt>
                <c:pt idx="1706">
                  <c:v>3</c:v>
                </c:pt>
                <c:pt idx="1707">
                  <c:v>4</c:v>
                </c:pt>
                <c:pt idx="1708">
                  <c:v>2</c:v>
                </c:pt>
                <c:pt idx="1709">
                  <c:v>2</c:v>
                </c:pt>
                <c:pt idx="1710">
                  <c:v>5</c:v>
                </c:pt>
                <c:pt idx="1711">
                  <c:v>4</c:v>
                </c:pt>
                <c:pt idx="1712">
                  <c:v>6</c:v>
                </c:pt>
                <c:pt idx="1713">
                  <c:v>0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1</c:v>
                </c:pt>
                <c:pt idx="1718">
                  <c:v>3</c:v>
                </c:pt>
                <c:pt idx="1719">
                  <c:v>4</c:v>
                </c:pt>
                <c:pt idx="1720">
                  <c:v>2</c:v>
                </c:pt>
                <c:pt idx="1721">
                  <c:v>2</c:v>
                </c:pt>
                <c:pt idx="1722">
                  <c:v>4</c:v>
                </c:pt>
                <c:pt idx="1723">
                  <c:v>5</c:v>
                </c:pt>
                <c:pt idx="1724">
                  <c:v>3</c:v>
                </c:pt>
                <c:pt idx="1725">
                  <c:v>4</c:v>
                </c:pt>
                <c:pt idx="1726">
                  <c:v>2</c:v>
                </c:pt>
                <c:pt idx="1727">
                  <c:v>3</c:v>
                </c:pt>
                <c:pt idx="1728">
                  <c:v>4</c:v>
                </c:pt>
                <c:pt idx="1729">
                  <c:v>5</c:v>
                </c:pt>
                <c:pt idx="1730">
                  <c:v>3</c:v>
                </c:pt>
                <c:pt idx="1731">
                  <c:v>2</c:v>
                </c:pt>
                <c:pt idx="1732">
                  <c:v>1</c:v>
                </c:pt>
                <c:pt idx="1733">
                  <c:v>3</c:v>
                </c:pt>
                <c:pt idx="1734">
                  <c:v>3</c:v>
                </c:pt>
                <c:pt idx="1735">
                  <c:v>1</c:v>
                </c:pt>
                <c:pt idx="1736">
                  <c:v>2</c:v>
                </c:pt>
                <c:pt idx="1737">
                  <c:v>0</c:v>
                </c:pt>
                <c:pt idx="1738">
                  <c:v>0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0</c:v>
                </c:pt>
                <c:pt idx="1743">
                  <c:v>1</c:v>
                </c:pt>
                <c:pt idx="1744">
                  <c:v>3</c:v>
                </c:pt>
                <c:pt idx="1745">
                  <c:v>2</c:v>
                </c:pt>
                <c:pt idx="1746">
                  <c:v>0</c:v>
                </c:pt>
                <c:pt idx="1747">
                  <c:v>1</c:v>
                </c:pt>
                <c:pt idx="1748">
                  <c:v>2</c:v>
                </c:pt>
                <c:pt idx="1749">
                  <c:v>0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4</c:v>
                </c:pt>
                <c:pt idx="1754">
                  <c:v>1</c:v>
                </c:pt>
                <c:pt idx="1755">
                  <c:v>0</c:v>
                </c:pt>
                <c:pt idx="1756">
                  <c:v>1</c:v>
                </c:pt>
                <c:pt idx="1757">
                  <c:v>3</c:v>
                </c:pt>
                <c:pt idx="1758">
                  <c:v>3</c:v>
                </c:pt>
                <c:pt idx="1759">
                  <c:v>3</c:v>
                </c:pt>
                <c:pt idx="1760">
                  <c:v>1</c:v>
                </c:pt>
                <c:pt idx="1761">
                  <c:v>2</c:v>
                </c:pt>
                <c:pt idx="1762">
                  <c:v>2</c:v>
                </c:pt>
                <c:pt idx="1763">
                  <c:v>0</c:v>
                </c:pt>
                <c:pt idx="1764">
                  <c:v>0</c:v>
                </c:pt>
                <c:pt idx="1765">
                  <c:v>3</c:v>
                </c:pt>
                <c:pt idx="1766">
                  <c:v>1</c:v>
                </c:pt>
                <c:pt idx="1767">
                  <c:v>2</c:v>
                </c:pt>
                <c:pt idx="1768">
                  <c:v>0</c:v>
                </c:pt>
                <c:pt idx="1769">
                  <c:v>2</c:v>
                </c:pt>
                <c:pt idx="1770">
                  <c:v>2</c:v>
                </c:pt>
                <c:pt idx="1771">
                  <c:v>0</c:v>
                </c:pt>
                <c:pt idx="1772">
                  <c:v>1</c:v>
                </c:pt>
                <c:pt idx="1773">
                  <c:v>0</c:v>
                </c:pt>
                <c:pt idx="1774">
                  <c:v>3</c:v>
                </c:pt>
                <c:pt idx="1775">
                  <c:v>3</c:v>
                </c:pt>
                <c:pt idx="1776">
                  <c:v>3</c:v>
                </c:pt>
                <c:pt idx="1777">
                  <c:v>1</c:v>
                </c:pt>
                <c:pt idx="1778">
                  <c:v>4</c:v>
                </c:pt>
                <c:pt idx="1779">
                  <c:v>3</c:v>
                </c:pt>
                <c:pt idx="1780">
                  <c:v>2</c:v>
                </c:pt>
                <c:pt idx="1781">
                  <c:v>3</c:v>
                </c:pt>
                <c:pt idx="1782">
                  <c:v>1</c:v>
                </c:pt>
                <c:pt idx="1783">
                  <c:v>2</c:v>
                </c:pt>
                <c:pt idx="1784">
                  <c:v>0</c:v>
                </c:pt>
                <c:pt idx="1785">
                  <c:v>3</c:v>
                </c:pt>
                <c:pt idx="1786">
                  <c:v>2</c:v>
                </c:pt>
                <c:pt idx="1787">
                  <c:v>4</c:v>
                </c:pt>
                <c:pt idx="1788">
                  <c:v>1</c:v>
                </c:pt>
                <c:pt idx="1789">
                  <c:v>1</c:v>
                </c:pt>
                <c:pt idx="1790">
                  <c:v>3</c:v>
                </c:pt>
                <c:pt idx="1791">
                  <c:v>1</c:v>
                </c:pt>
                <c:pt idx="1792">
                  <c:v>0</c:v>
                </c:pt>
                <c:pt idx="1793">
                  <c:v>2</c:v>
                </c:pt>
                <c:pt idx="1794">
                  <c:v>2</c:v>
                </c:pt>
                <c:pt idx="1795">
                  <c:v>1</c:v>
                </c:pt>
                <c:pt idx="1796">
                  <c:v>2</c:v>
                </c:pt>
                <c:pt idx="1797">
                  <c:v>1</c:v>
                </c:pt>
                <c:pt idx="1798">
                  <c:v>0</c:v>
                </c:pt>
                <c:pt idx="1799">
                  <c:v>4</c:v>
                </c:pt>
                <c:pt idx="1800">
                  <c:v>3</c:v>
                </c:pt>
                <c:pt idx="1801">
                  <c:v>1</c:v>
                </c:pt>
                <c:pt idx="1802">
                  <c:v>4</c:v>
                </c:pt>
                <c:pt idx="1803">
                  <c:v>2</c:v>
                </c:pt>
                <c:pt idx="1804">
                  <c:v>3</c:v>
                </c:pt>
                <c:pt idx="1805">
                  <c:v>2</c:v>
                </c:pt>
                <c:pt idx="1806">
                  <c:v>2</c:v>
                </c:pt>
                <c:pt idx="1807">
                  <c:v>0</c:v>
                </c:pt>
                <c:pt idx="1808">
                  <c:v>3</c:v>
                </c:pt>
                <c:pt idx="1809">
                  <c:v>1</c:v>
                </c:pt>
                <c:pt idx="1810">
                  <c:v>0</c:v>
                </c:pt>
                <c:pt idx="1811">
                  <c:v>2</c:v>
                </c:pt>
                <c:pt idx="1812">
                  <c:v>1</c:v>
                </c:pt>
                <c:pt idx="1813">
                  <c:v>2</c:v>
                </c:pt>
                <c:pt idx="1814">
                  <c:v>4</c:v>
                </c:pt>
                <c:pt idx="1815">
                  <c:v>2</c:v>
                </c:pt>
                <c:pt idx="1816">
                  <c:v>4</c:v>
                </c:pt>
                <c:pt idx="1817">
                  <c:v>2</c:v>
                </c:pt>
                <c:pt idx="1818">
                  <c:v>2</c:v>
                </c:pt>
                <c:pt idx="1819">
                  <c:v>1</c:v>
                </c:pt>
                <c:pt idx="1820">
                  <c:v>7</c:v>
                </c:pt>
                <c:pt idx="1821">
                  <c:v>3</c:v>
                </c:pt>
                <c:pt idx="1822">
                  <c:v>3</c:v>
                </c:pt>
                <c:pt idx="1823">
                  <c:v>2</c:v>
                </c:pt>
                <c:pt idx="1824">
                  <c:v>2</c:v>
                </c:pt>
                <c:pt idx="1825">
                  <c:v>5</c:v>
                </c:pt>
                <c:pt idx="1826">
                  <c:v>2</c:v>
                </c:pt>
                <c:pt idx="1827">
                  <c:v>5</c:v>
                </c:pt>
                <c:pt idx="1828">
                  <c:v>2</c:v>
                </c:pt>
                <c:pt idx="1829">
                  <c:v>2</c:v>
                </c:pt>
                <c:pt idx="1830">
                  <c:v>4</c:v>
                </c:pt>
                <c:pt idx="1831">
                  <c:v>1</c:v>
                </c:pt>
                <c:pt idx="1832">
                  <c:v>3</c:v>
                </c:pt>
                <c:pt idx="1833">
                  <c:v>4</c:v>
                </c:pt>
                <c:pt idx="1834">
                  <c:v>2</c:v>
                </c:pt>
                <c:pt idx="1835">
                  <c:v>4</c:v>
                </c:pt>
                <c:pt idx="1836">
                  <c:v>1</c:v>
                </c:pt>
                <c:pt idx="1837">
                  <c:v>5</c:v>
                </c:pt>
                <c:pt idx="1838">
                  <c:v>0</c:v>
                </c:pt>
                <c:pt idx="1839">
                  <c:v>1</c:v>
                </c:pt>
                <c:pt idx="1840">
                  <c:v>4</c:v>
                </c:pt>
                <c:pt idx="1841">
                  <c:v>4</c:v>
                </c:pt>
                <c:pt idx="1842">
                  <c:v>2</c:v>
                </c:pt>
                <c:pt idx="1843">
                  <c:v>3</c:v>
                </c:pt>
                <c:pt idx="1844">
                  <c:v>2</c:v>
                </c:pt>
                <c:pt idx="1845">
                  <c:v>0</c:v>
                </c:pt>
                <c:pt idx="1846">
                  <c:v>2</c:v>
                </c:pt>
                <c:pt idx="1847">
                  <c:v>2</c:v>
                </c:pt>
                <c:pt idx="1848">
                  <c:v>3</c:v>
                </c:pt>
                <c:pt idx="1849">
                  <c:v>1</c:v>
                </c:pt>
                <c:pt idx="1850">
                  <c:v>1</c:v>
                </c:pt>
                <c:pt idx="1851">
                  <c:v>2</c:v>
                </c:pt>
                <c:pt idx="1852">
                  <c:v>3</c:v>
                </c:pt>
                <c:pt idx="1853">
                  <c:v>2</c:v>
                </c:pt>
                <c:pt idx="1854">
                  <c:v>4</c:v>
                </c:pt>
                <c:pt idx="1855">
                  <c:v>2</c:v>
                </c:pt>
                <c:pt idx="1856">
                  <c:v>1</c:v>
                </c:pt>
                <c:pt idx="1857">
                  <c:v>2</c:v>
                </c:pt>
                <c:pt idx="1858">
                  <c:v>4</c:v>
                </c:pt>
                <c:pt idx="1859">
                  <c:v>4</c:v>
                </c:pt>
                <c:pt idx="1860">
                  <c:v>1</c:v>
                </c:pt>
                <c:pt idx="1861">
                  <c:v>0</c:v>
                </c:pt>
                <c:pt idx="1862">
                  <c:v>3</c:v>
                </c:pt>
                <c:pt idx="1863">
                  <c:v>3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2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2</c:v>
                </c:pt>
                <c:pt idx="1872">
                  <c:v>1</c:v>
                </c:pt>
                <c:pt idx="1873">
                  <c:v>0</c:v>
                </c:pt>
                <c:pt idx="1874">
                  <c:v>1</c:v>
                </c:pt>
                <c:pt idx="1875">
                  <c:v>1</c:v>
                </c:pt>
                <c:pt idx="1876">
                  <c:v>2</c:v>
                </c:pt>
                <c:pt idx="1877">
                  <c:v>3</c:v>
                </c:pt>
                <c:pt idx="1878">
                  <c:v>1</c:v>
                </c:pt>
                <c:pt idx="1879">
                  <c:v>4</c:v>
                </c:pt>
                <c:pt idx="1880">
                  <c:v>1</c:v>
                </c:pt>
                <c:pt idx="1881">
                  <c:v>0</c:v>
                </c:pt>
                <c:pt idx="1882">
                  <c:v>1</c:v>
                </c:pt>
                <c:pt idx="1883">
                  <c:v>2</c:v>
                </c:pt>
                <c:pt idx="1884">
                  <c:v>1</c:v>
                </c:pt>
                <c:pt idx="1885">
                  <c:v>3</c:v>
                </c:pt>
                <c:pt idx="1886">
                  <c:v>4</c:v>
                </c:pt>
                <c:pt idx="1887">
                  <c:v>1</c:v>
                </c:pt>
                <c:pt idx="1888">
                  <c:v>1</c:v>
                </c:pt>
                <c:pt idx="1889">
                  <c:v>2</c:v>
                </c:pt>
                <c:pt idx="1890">
                  <c:v>3</c:v>
                </c:pt>
                <c:pt idx="1891">
                  <c:v>3</c:v>
                </c:pt>
                <c:pt idx="1892">
                  <c:v>2</c:v>
                </c:pt>
                <c:pt idx="1893">
                  <c:v>4</c:v>
                </c:pt>
                <c:pt idx="1894">
                  <c:v>3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0</c:v>
                </c:pt>
                <c:pt idx="1899">
                  <c:v>4</c:v>
                </c:pt>
                <c:pt idx="1900">
                  <c:v>2</c:v>
                </c:pt>
                <c:pt idx="1901">
                  <c:v>2</c:v>
                </c:pt>
                <c:pt idx="1902">
                  <c:v>1</c:v>
                </c:pt>
                <c:pt idx="1903">
                  <c:v>2</c:v>
                </c:pt>
                <c:pt idx="1904">
                  <c:v>3</c:v>
                </c:pt>
                <c:pt idx="1905">
                  <c:v>1</c:v>
                </c:pt>
                <c:pt idx="1906">
                  <c:v>0</c:v>
                </c:pt>
                <c:pt idx="1907">
                  <c:v>2</c:v>
                </c:pt>
                <c:pt idx="1908">
                  <c:v>3</c:v>
                </c:pt>
                <c:pt idx="1909">
                  <c:v>4</c:v>
                </c:pt>
                <c:pt idx="1910">
                  <c:v>5</c:v>
                </c:pt>
                <c:pt idx="1911">
                  <c:v>0</c:v>
                </c:pt>
                <c:pt idx="1912">
                  <c:v>1</c:v>
                </c:pt>
                <c:pt idx="1913">
                  <c:v>2</c:v>
                </c:pt>
                <c:pt idx="1914">
                  <c:v>2</c:v>
                </c:pt>
                <c:pt idx="1915">
                  <c:v>1</c:v>
                </c:pt>
                <c:pt idx="1916">
                  <c:v>3</c:v>
                </c:pt>
                <c:pt idx="1917">
                  <c:v>3</c:v>
                </c:pt>
                <c:pt idx="1918">
                  <c:v>0</c:v>
                </c:pt>
                <c:pt idx="1919">
                  <c:v>1</c:v>
                </c:pt>
                <c:pt idx="1920">
                  <c:v>2</c:v>
                </c:pt>
                <c:pt idx="1921">
                  <c:v>2</c:v>
                </c:pt>
                <c:pt idx="1922">
                  <c:v>1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0</c:v>
                </c:pt>
                <c:pt idx="1930">
                  <c:v>1</c:v>
                </c:pt>
                <c:pt idx="1931">
                  <c:v>1</c:v>
                </c:pt>
                <c:pt idx="1932">
                  <c:v>2</c:v>
                </c:pt>
                <c:pt idx="1933">
                  <c:v>3</c:v>
                </c:pt>
                <c:pt idx="1934">
                  <c:v>2</c:v>
                </c:pt>
                <c:pt idx="1935">
                  <c:v>0</c:v>
                </c:pt>
                <c:pt idx="1936">
                  <c:v>1</c:v>
                </c:pt>
                <c:pt idx="1937">
                  <c:v>0</c:v>
                </c:pt>
                <c:pt idx="1938">
                  <c:v>3</c:v>
                </c:pt>
                <c:pt idx="1939">
                  <c:v>2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2</c:v>
                </c:pt>
                <c:pt idx="1946">
                  <c:v>2</c:v>
                </c:pt>
                <c:pt idx="1947">
                  <c:v>3</c:v>
                </c:pt>
                <c:pt idx="1948">
                  <c:v>1</c:v>
                </c:pt>
                <c:pt idx="1949">
                  <c:v>2</c:v>
                </c:pt>
                <c:pt idx="1950">
                  <c:v>2</c:v>
                </c:pt>
                <c:pt idx="1951">
                  <c:v>1</c:v>
                </c:pt>
                <c:pt idx="1952">
                  <c:v>2</c:v>
                </c:pt>
                <c:pt idx="1953">
                  <c:v>4</c:v>
                </c:pt>
                <c:pt idx="1954">
                  <c:v>3</c:v>
                </c:pt>
                <c:pt idx="1955">
                  <c:v>1</c:v>
                </c:pt>
                <c:pt idx="1956">
                  <c:v>2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5</c:v>
                </c:pt>
                <c:pt idx="1961">
                  <c:v>2</c:v>
                </c:pt>
                <c:pt idx="1962">
                  <c:v>2</c:v>
                </c:pt>
                <c:pt idx="1963">
                  <c:v>1</c:v>
                </c:pt>
                <c:pt idx="1964">
                  <c:v>2</c:v>
                </c:pt>
                <c:pt idx="1965">
                  <c:v>2</c:v>
                </c:pt>
                <c:pt idx="1966">
                  <c:v>3</c:v>
                </c:pt>
                <c:pt idx="1967">
                  <c:v>3</c:v>
                </c:pt>
                <c:pt idx="1968">
                  <c:v>2</c:v>
                </c:pt>
                <c:pt idx="1969">
                  <c:v>3</c:v>
                </c:pt>
                <c:pt idx="1970">
                  <c:v>0</c:v>
                </c:pt>
                <c:pt idx="1971">
                  <c:v>3</c:v>
                </c:pt>
                <c:pt idx="1972">
                  <c:v>2</c:v>
                </c:pt>
                <c:pt idx="1973">
                  <c:v>1</c:v>
                </c:pt>
                <c:pt idx="1974">
                  <c:v>4</c:v>
                </c:pt>
                <c:pt idx="1975">
                  <c:v>3</c:v>
                </c:pt>
                <c:pt idx="1976">
                  <c:v>2</c:v>
                </c:pt>
                <c:pt idx="1977">
                  <c:v>3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1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3</c:v>
                </c:pt>
                <c:pt idx="1986">
                  <c:v>4</c:v>
                </c:pt>
                <c:pt idx="1987">
                  <c:v>2</c:v>
                </c:pt>
                <c:pt idx="1988">
                  <c:v>3</c:v>
                </c:pt>
                <c:pt idx="1989">
                  <c:v>1</c:v>
                </c:pt>
                <c:pt idx="1990">
                  <c:v>1</c:v>
                </c:pt>
                <c:pt idx="1991">
                  <c:v>0</c:v>
                </c:pt>
                <c:pt idx="1992">
                  <c:v>1</c:v>
                </c:pt>
                <c:pt idx="1993">
                  <c:v>3</c:v>
                </c:pt>
                <c:pt idx="1994">
                  <c:v>1</c:v>
                </c:pt>
                <c:pt idx="1995">
                  <c:v>0</c:v>
                </c:pt>
                <c:pt idx="1996">
                  <c:v>2</c:v>
                </c:pt>
                <c:pt idx="1997">
                  <c:v>1</c:v>
                </c:pt>
                <c:pt idx="1998">
                  <c:v>0</c:v>
                </c:pt>
                <c:pt idx="1999">
                  <c:v>3</c:v>
                </c:pt>
                <c:pt idx="2000">
                  <c:v>1</c:v>
                </c:pt>
                <c:pt idx="2001">
                  <c:v>2</c:v>
                </c:pt>
                <c:pt idx="2002">
                  <c:v>0</c:v>
                </c:pt>
                <c:pt idx="2003">
                  <c:v>1</c:v>
                </c:pt>
                <c:pt idx="2004">
                  <c:v>3</c:v>
                </c:pt>
                <c:pt idx="2005">
                  <c:v>4</c:v>
                </c:pt>
                <c:pt idx="2006">
                  <c:v>0</c:v>
                </c:pt>
                <c:pt idx="2007">
                  <c:v>0</c:v>
                </c:pt>
                <c:pt idx="2008">
                  <c:v>3</c:v>
                </c:pt>
                <c:pt idx="2009">
                  <c:v>1</c:v>
                </c:pt>
                <c:pt idx="2010">
                  <c:v>0</c:v>
                </c:pt>
                <c:pt idx="2011">
                  <c:v>3</c:v>
                </c:pt>
                <c:pt idx="2012">
                  <c:v>0</c:v>
                </c:pt>
                <c:pt idx="2013">
                  <c:v>1</c:v>
                </c:pt>
                <c:pt idx="2014">
                  <c:v>2</c:v>
                </c:pt>
                <c:pt idx="2015">
                  <c:v>1</c:v>
                </c:pt>
                <c:pt idx="2016">
                  <c:v>1</c:v>
                </c:pt>
                <c:pt idx="2017">
                  <c:v>4</c:v>
                </c:pt>
                <c:pt idx="2018">
                  <c:v>2</c:v>
                </c:pt>
                <c:pt idx="2019">
                  <c:v>0</c:v>
                </c:pt>
                <c:pt idx="2020">
                  <c:v>3</c:v>
                </c:pt>
                <c:pt idx="2021">
                  <c:v>1</c:v>
                </c:pt>
                <c:pt idx="2022">
                  <c:v>1</c:v>
                </c:pt>
                <c:pt idx="2023">
                  <c:v>3</c:v>
                </c:pt>
                <c:pt idx="2024">
                  <c:v>0</c:v>
                </c:pt>
                <c:pt idx="2025">
                  <c:v>2</c:v>
                </c:pt>
                <c:pt idx="2026">
                  <c:v>0</c:v>
                </c:pt>
                <c:pt idx="2027">
                  <c:v>2</c:v>
                </c:pt>
                <c:pt idx="2028">
                  <c:v>1</c:v>
                </c:pt>
                <c:pt idx="2029">
                  <c:v>0</c:v>
                </c:pt>
                <c:pt idx="2030">
                  <c:v>0</c:v>
                </c:pt>
                <c:pt idx="2031">
                  <c:v>1</c:v>
                </c:pt>
                <c:pt idx="2032">
                  <c:v>3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0</c:v>
                </c:pt>
                <c:pt idx="2037">
                  <c:v>4</c:v>
                </c:pt>
                <c:pt idx="2038">
                  <c:v>1</c:v>
                </c:pt>
                <c:pt idx="2039">
                  <c:v>3</c:v>
                </c:pt>
                <c:pt idx="2040">
                  <c:v>2</c:v>
                </c:pt>
                <c:pt idx="2041">
                  <c:v>2</c:v>
                </c:pt>
                <c:pt idx="2042">
                  <c:v>1</c:v>
                </c:pt>
                <c:pt idx="2043">
                  <c:v>2</c:v>
                </c:pt>
                <c:pt idx="2044">
                  <c:v>0</c:v>
                </c:pt>
                <c:pt idx="2045">
                  <c:v>2</c:v>
                </c:pt>
                <c:pt idx="2046">
                  <c:v>2</c:v>
                </c:pt>
                <c:pt idx="2047">
                  <c:v>3</c:v>
                </c:pt>
                <c:pt idx="2048">
                  <c:v>1</c:v>
                </c:pt>
                <c:pt idx="2049">
                  <c:v>0</c:v>
                </c:pt>
                <c:pt idx="2050">
                  <c:v>1</c:v>
                </c:pt>
                <c:pt idx="2051">
                  <c:v>4</c:v>
                </c:pt>
                <c:pt idx="2052">
                  <c:v>3</c:v>
                </c:pt>
                <c:pt idx="2053">
                  <c:v>3</c:v>
                </c:pt>
                <c:pt idx="2054">
                  <c:v>1</c:v>
                </c:pt>
                <c:pt idx="2055">
                  <c:v>1</c:v>
                </c:pt>
                <c:pt idx="2056">
                  <c:v>0</c:v>
                </c:pt>
                <c:pt idx="2057">
                  <c:v>2</c:v>
                </c:pt>
                <c:pt idx="2058">
                  <c:v>1</c:v>
                </c:pt>
                <c:pt idx="2059">
                  <c:v>0</c:v>
                </c:pt>
                <c:pt idx="2060">
                  <c:v>3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3</c:v>
                </c:pt>
                <c:pt idx="2065">
                  <c:v>4</c:v>
                </c:pt>
                <c:pt idx="2066">
                  <c:v>1</c:v>
                </c:pt>
                <c:pt idx="2067">
                  <c:v>1</c:v>
                </c:pt>
                <c:pt idx="2068">
                  <c:v>2</c:v>
                </c:pt>
                <c:pt idx="2069">
                  <c:v>5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3</c:v>
                </c:pt>
                <c:pt idx="2075">
                  <c:v>4</c:v>
                </c:pt>
                <c:pt idx="2076">
                  <c:v>2</c:v>
                </c:pt>
                <c:pt idx="2077">
                  <c:v>1</c:v>
                </c:pt>
                <c:pt idx="2078">
                  <c:v>0</c:v>
                </c:pt>
                <c:pt idx="2079">
                  <c:v>1</c:v>
                </c:pt>
                <c:pt idx="2080">
                  <c:v>0</c:v>
                </c:pt>
                <c:pt idx="2081">
                  <c:v>1</c:v>
                </c:pt>
                <c:pt idx="2082">
                  <c:v>4</c:v>
                </c:pt>
                <c:pt idx="2083">
                  <c:v>0</c:v>
                </c:pt>
                <c:pt idx="2084">
                  <c:v>1</c:v>
                </c:pt>
                <c:pt idx="2085">
                  <c:v>5</c:v>
                </c:pt>
                <c:pt idx="2086">
                  <c:v>3</c:v>
                </c:pt>
                <c:pt idx="2087">
                  <c:v>1</c:v>
                </c:pt>
                <c:pt idx="2088">
                  <c:v>1</c:v>
                </c:pt>
                <c:pt idx="2089">
                  <c:v>2</c:v>
                </c:pt>
                <c:pt idx="2090">
                  <c:v>0</c:v>
                </c:pt>
                <c:pt idx="2091">
                  <c:v>1</c:v>
                </c:pt>
                <c:pt idx="2092">
                  <c:v>1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4</c:v>
                </c:pt>
                <c:pt idx="2100">
                  <c:v>1</c:v>
                </c:pt>
                <c:pt idx="2101">
                  <c:v>3</c:v>
                </c:pt>
                <c:pt idx="2102">
                  <c:v>0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0</c:v>
                </c:pt>
                <c:pt idx="2107">
                  <c:v>0</c:v>
                </c:pt>
                <c:pt idx="2108">
                  <c:v>1</c:v>
                </c:pt>
                <c:pt idx="2109">
                  <c:v>0</c:v>
                </c:pt>
                <c:pt idx="2110">
                  <c:v>0</c:v>
                </c:pt>
                <c:pt idx="2111">
                  <c:v>1</c:v>
                </c:pt>
                <c:pt idx="2112">
                  <c:v>3</c:v>
                </c:pt>
                <c:pt idx="2113">
                  <c:v>3</c:v>
                </c:pt>
                <c:pt idx="2114">
                  <c:v>3</c:v>
                </c:pt>
                <c:pt idx="2115">
                  <c:v>1</c:v>
                </c:pt>
                <c:pt idx="2116">
                  <c:v>3</c:v>
                </c:pt>
                <c:pt idx="2117">
                  <c:v>2</c:v>
                </c:pt>
                <c:pt idx="2118">
                  <c:v>1</c:v>
                </c:pt>
                <c:pt idx="2119">
                  <c:v>0</c:v>
                </c:pt>
                <c:pt idx="2120">
                  <c:v>1</c:v>
                </c:pt>
                <c:pt idx="2121">
                  <c:v>2</c:v>
                </c:pt>
                <c:pt idx="2122">
                  <c:v>0</c:v>
                </c:pt>
                <c:pt idx="2123">
                  <c:v>1</c:v>
                </c:pt>
                <c:pt idx="2124">
                  <c:v>5</c:v>
                </c:pt>
                <c:pt idx="2125">
                  <c:v>3</c:v>
                </c:pt>
                <c:pt idx="2126">
                  <c:v>1</c:v>
                </c:pt>
                <c:pt idx="2127">
                  <c:v>0</c:v>
                </c:pt>
                <c:pt idx="2128">
                  <c:v>0</c:v>
                </c:pt>
                <c:pt idx="2129">
                  <c:v>1</c:v>
                </c:pt>
                <c:pt idx="2130">
                  <c:v>1</c:v>
                </c:pt>
                <c:pt idx="2131">
                  <c:v>2</c:v>
                </c:pt>
                <c:pt idx="2132">
                  <c:v>1</c:v>
                </c:pt>
                <c:pt idx="2133">
                  <c:v>1</c:v>
                </c:pt>
                <c:pt idx="2134">
                  <c:v>2</c:v>
                </c:pt>
                <c:pt idx="2135">
                  <c:v>1</c:v>
                </c:pt>
                <c:pt idx="2136">
                  <c:v>3</c:v>
                </c:pt>
                <c:pt idx="2137">
                  <c:v>2</c:v>
                </c:pt>
                <c:pt idx="2138">
                  <c:v>1</c:v>
                </c:pt>
                <c:pt idx="2139">
                  <c:v>1</c:v>
                </c:pt>
                <c:pt idx="2140">
                  <c:v>0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2</c:v>
                </c:pt>
                <c:pt idx="2145">
                  <c:v>2</c:v>
                </c:pt>
                <c:pt idx="2146">
                  <c:v>4</c:v>
                </c:pt>
                <c:pt idx="2147">
                  <c:v>5</c:v>
                </c:pt>
                <c:pt idx="2148">
                  <c:v>2</c:v>
                </c:pt>
                <c:pt idx="2149">
                  <c:v>5</c:v>
                </c:pt>
                <c:pt idx="2150">
                  <c:v>3</c:v>
                </c:pt>
                <c:pt idx="2151">
                  <c:v>4</c:v>
                </c:pt>
                <c:pt idx="2152">
                  <c:v>1</c:v>
                </c:pt>
                <c:pt idx="2153">
                  <c:v>2</c:v>
                </c:pt>
                <c:pt idx="2154">
                  <c:v>4</c:v>
                </c:pt>
                <c:pt idx="2155">
                  <c:v>1</c:v>
                </c:pt>
                <c:pt idx="2156">
                  <c:v>2</c:v>
                </c:pt>
                <c:pt idx="2157">
                  <c:v>0</c:v>
                </c:pt>
                <c:pt idx="2158">
                  <c:v>2</c:v>
                </c:pt>
                <c:pt idx="2159">
                  <c:v>1</c:v>
                </c:pt>
                <c:pt idx="2160">
                  <c:v>1</c:v>
                </c:pt>
                <c:pt idx="2161">
                  <c:v>3</c:v>
                </c:pt>
                <c:pt idx="2162">
                  <c:v>2</c:v>
                </c:pt>
                <c:pt idx="2163">
                  <c:v>3</c:v>
                </c:pt>
                <c:pt idx="2164">
                  <c:v>2</c:v>
                </c:pt>
                <c:pt idx="2165">
                  <c:v>2</c:v>
                </c:pt>
                <c:pt idx="2166">
                  <c:v>1</c:v>
                </c:pt>
                <c:pt idx="2167">
                  <c:v>0</c:v>
                </c:pt>
                <c:pt idx="2168">
                  <c:v>3</c:v>
                </c:pt>
                <c:pt idx="2169">
                  <c:v>2</c:v>
                </c:pt>
                <c:pt idx="2170">
                  <c:v>1</c:v>
                </c:pt>
                <c:pt idx="2171">
                  <c:v>0</c:v>
                </c:pt>
                <c:pt idx="2172">
                  <c:v>2</c:v>
                </c:pt>
                <c:pt idx="2173">
                  <c:v>0</c:v>
                </c:pt>
                <c:pt idx="2174">
                  <c:v>1</c:v>
                </c:pt>
                <c:pt idx="2175">
                  <c:v>2</c:v>
                </c:pt>
                <c:pt idx="2176">
                  <c:v>1</c:v>
                </c:pt>
                <c:pt idx="2177">
                  <c:v>2</c:v>
                </c:pt>
                <c:pt idx="2178">
                  <c:v>2</c:v>
                </c:pt>
                <c:pt idx="2179">
                  <c:v>0</c:v>
                </c:pt>
                <c:pt idx="2180">
                  <c:v>1</c:v>
                </c:pt>
                <c:pt idx="2181">
                  <c:v>0</c:v>
                </c:pt>
                <c:pt idx="2182">
                  <c:v>3</c:v>
                </c:pt>
                <c:pt idx="2183">
                  <c:v>1</c:v>
                </c:pt>
                <c:pt idx="2184">
                  <c:v>2</c:v>
                </c:pt>
                <c:pt idx="2185">
                  <c:v>0</c:v>
                </c:pt>
                <c:pt idx="2186">
                  <c:v>2</c:v>
                </c:pt>
                <c:pt idx="2187">
                  <c:v>2</c:v>
                </c:pt>
                <c:pt idx="2188">
                  <c:v>1</c:v>
                </c:pt>
                <c:pt idx="2189">
                  <c:v>1</c:v>
                </c:pt>
                <c:pt idx="2190">
                  <c:v>0</c:v>
                </c:pt>
                <c:pt idx="2191">
                  <c:v>4</c:v>
                </c:pt>
                <c:pt idx="2192">
                  <c:v>5</c:v>
                </c:pt>
                <c:pt idx="2193">
                  <c:v>0</c:v>
                </c:pt>
                <c:pt idx="2194">
                  <c:v>3</c:v>
                </c:pt>
                <c:pt idx="2195">
                  <c:v>3</c:v>
                </c:pt>
                <c:pt idx="2196">
                  <c:v>1</c:v>
                </c:pt>
                <c:pt idx="2197">
                  <c:v>3</c:v>
                </c:pt>
                <c:pt idx="2198">
                  <c:v>1</c:v>
                </c:pt>
                <c:pt idx="2199">
                  <c:v>2</c:v>
                </c:pt>
                <c:pt idx="2200">
                  <c:v>2</c:v>
                </c:pt>
                <c:pt idx="2201">
                  <c:v>1</c:v>
                </c:pt>
                <c:pt idx="2202">
                  <c:v>1</c:v>
                </c:pt>
                <c:pt idx="2203">
                  <c:v>4</c:v>
                </c:pt>
                <c:pt idx="2204">
                  <c:v>5</c:v>
                </c:pt>
                <c:pt idx="2205">
                  <c:v>0</c:v>
                </c:pt>
                <c:pt idx="2206">
                  <c:v>3</c:v>
                </c:pt>
                <c:pt idx="2207">
                  <c:v>3</c:v>
                </c:pt>
                <c:pt idx="2208">
                  <c:v>1</c:v>
                </c:pt>
                <c:pt idx="2209">
                  <c:v>2</c:v>
                </c:pt>
                <c:pt idx="2210">
                  <c:v>1</c:v>
                </c:pt>
                <c:pt idx="2211">
                  <c:v>1</c:v>
                </c:pt>
                <c:pt idx="2212">
                  <c:v>2</c:v>
                </c:pt>
                <c:pt idx="2213">
                  <c:v>1</c:v>
                </c:pt>
                <c:pt idx="2214">
                  <c:v>1</c:v>
                </c:pt>
                <c:pt idx="2215">
                  <c:v>2</c:v>
                </c:pt>
                <c:pt idx="2216">
                  <c:v>0</c:v>
                </c:pt>
                <c:pt idx="2217">
                  <c:v>3</c:v>
                </c:pt>
                <c:pt idx="2218">
                  <c:v>2</c:v>
                </c:pt>
                <c:pt idx="2219">
                  <c:v>7</c:v>
                </c:pt>
                <c:pt idx="2220">
                  <c:v>3</c:v>
                </c:pt>
                <c:pt idx="2221">
                  <c:v>0</c:v>
                </c:pt>
                <c:pt idx="2222">
                  <c:v>2</c:v>
                </c:pt>
                <c:pt idx="2223">
                  <c:v>0</c:v>
                </c:pt>
                <c:pt idx="2224">
                  <c:v>3</c:v>
                </c:pt>
                <c:pt idx="2225">
                  <c:v>2</c:v>
                </c:pt>
                <c:pt idx="2226">
                  <c:v>2</c:v>
                </c:pt>
                <c:pt idx="2227">
                  <c:v>1</c:v>
                </c:pt>
                <c:pt idx="2228">
                  <c:v>2</c:v>
                </c:pt>
                <c:pt idx="2229">
                  <c:v>0</c:v>
                </c:pt>
                <c:pt idx="2230">
                  <c:v>0</c:v>
                </c:pt>
                <c:pt idx="2231">
                  <c:v>3</c:v>
                </c:pt>
                <c:pt idx="2232">
                  <c:v>5</c:v>
                </c:pt>
                <c:pt idx="2233">
                  <c:v>1</c:v>
                </c:pt>
                <c:pt idx="2234">
                  <c:v>0</c:v>
                </c:pt>
                <c:pt idx="2235">
                  <c:v>0</c:v>
                </c:pt>
                <c:pt idx="2236">
                  <c:v>1</c:v>
                </c:pt>
                <c:pt idx="2237">
                  <c:v>2</c:v>
                </c:pt>
                <c:pt idx="2238">
                  <c:v>2</c:v>
                </c:pt>
                <c:pt idx="2239">
                  <c:v>4</c:v>
                </c:pt>
                <c:pt idx="2240">
                  <c:v>1</c:v>
                </c:pt>
                <c:pt idx="2241">
                  <c:v>2</c:v>
                </c:pt>
                <c:pt idx="2242">
                  <c:v>2</c:v>
                </c:pt>
                <c:pt idx="2243">
                  <c:v>1</c:v>
                </c:pt>
                <c:pt idx="2244">
                  <c:v>1</c:v>
                </c:pt>
                <c:pt idx="2245">
                  <c:v>0</c:v>
                </c:pt>
                <c:pt idx="2246">
                  <c:v>0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0</c:v>
                </c:pt>
                <c:pt idx="2255">
                  <c:v>2</c:v>
                </c:pt>
                <c:pt idx="2256">
                  <c:v>2</c:v>
                </c:pt>
                <c:pt idx="2257">
                  <c:v>3</c:v>
                </c:pt>
                <c:pt idx="2258">
                  <c:v>1</c:v>
                </c:pt>
                <c:pt idx="2259">
                  <c:v>0</c:v>
                </c:pt>
                <c:pt idx="2260">
                  <c:v>1</c:v>
                </c:pt>
                <c:pt idx="2261">
                  <c:v>0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1</c:v>
                </c:pt>
                <c:pt idx="2266">
                  <c:v>2</c:v>
                </c:pt>
                <c:pt idx="2267">
                  <c:v>4</c:v>
                </c:pt>
                <c:pt idx="2268">
                  <c:v>1</c:v>
                </c:pt>
                <c:pt idx="2269">
                  <c:v>1</c:v>
                </c:pt>
                <c:pt idx="2270">
                  <c:v>0</c:v>
                </c:pt>
                <c:pt idx="2271">
                  <c:v>2</c:v>
                </c:pt>
                <c:pt idx="2272">
                  <c:v>2</c:v>
                </c:pt>
                <c:pt idx="2273">
                  <c:v>1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0</c:v>
                </c:pt>
                <c:pt idx="2278">
                  <c:v>0</c:v>
                </c:pt>
                <c:pt idx="2279">
                  <c:v>3</c:v>
                </c:pt>
                <c:pt idx="2280">
                  <c:v>2</c:v>
                </c:pt>
                <c:pt idx="2281">
                  <c:v>3</c:v>
                </c:pt>
                <c:pt idx="2282">
                  <c:v>1</c:v>
                </c:pt>
                <c:pt idx="2283">
                  <c:v>1</c:v>
                </c:pt>
                <c:pt idx="2284">
                  <c:v>0</c:v>
                </c:pt>
                <c:pt idx="2285">
                  <c:v>0</c:v>
                </c:pt>
                <c:pt idx="2286">
                  <c:v>1</c:v>
                </c:pt>
                <c:pt idx="2287">
                  <c:v>1</c:v>
                </c:pt>
                <c:pt idx="2288">
                  <c:v>4</c:v>
                </c:pt>
                <c:pt idx="2289">
                  <c:v>2</c:v>
                </c:pt>
                <c:pt idx="2290">
                  <c:v>2</c:v>
                </c:pt>
                <c:pt idx="2291">
                  <c:v>1</c:v>
                </c:pt>
                <c:pt idx="2292">
                  <c:v>1</c:v>
                </c:pt>
                <c:pt idx="2293">
                  <c:v>0</c:v>
                </c:pt>
                <c:pt idx="2294">
                  <c:v>0</c:v>
                </c:pt>
                <c:pt idx="2295">
                  <c:v>3</c:v>
                </c:pt>
                <c:pt idx="2296">
                  <c:v>2</c:v>
                </c:pt>
                <c:pt idx="2297">
                  <c:v>1</c:v>
                </c:pt>
                <c:pt idx="2298">
                  <c:v>2</c:v>
                </c:pt>
                <c:pt idx="2299">
                  <c:v>0</c:v>
                </c:pt>
                <c:pt idx="2300">
                  <c:v>5</c:v>
                </c:pt>
                <c:pt idx="2301">
                  <c:v>1</c:v>
                </c:pt>
                <c:pt idx="2302">
                  <c:v>1</c:v>
                </c:pt>
                <c:pt idx="2303">
                  <c:v>3</c:v>
                </c:pt>
                <c:pt idx="2304">
                  <c:v>2</c:v>
                </c:pt>
                <c:pt idx="2305">
                  <c:v>1</c:v>
                </c:pt>
                <c:pt idx="2306">
                  <c:v>1</c:v>
                </c:pt>
                <c:pt idx="2307">
                  <c:v>2</c:v>
                </c:pt>
                <c:pt idx="2308">
                  <c:v>0</c:v>
                </c:pt>
                <c:pt idx="2309">
                  <c:v>2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4</c:v>
                </c:pt>
                <c:pt idx="2314">
                  <c:v>2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2</c:v>
                </c:pt>
                <c:pt idx="2321">
                  <c:v>3</c:v>
                </c:pt>
                <c:pt idx="2322">
                  <c:v>0</c:v>
                </c:pt>
                <c:pt idx="2323">
                  <c:v>2</c:v>
                </c:pt>
                <c:pt idx="2324">
                  <c:v>2</c:v>
                </c:pt>
                <c:pt idx="2325">
                  <c:v>4</c:v>
                </c:pt>
                <c:pt idx="2326">
                  <c:v>2</c:v>
                </c:pt>
                <c:pt idx="2327">
                  <c:v>1</c:v>
                </c:pt>
                <c:pt idx="2328">
                  <c:v>2</c:v>
                </c:pt>
                <c:pt idx="2329">
                  <c:v>1</c:v>
                </c:pt>
                <c:pt idx="2330">
                  <c:v>2</c:v>
                </c:pt>
                <c:pt idx="2331">
                  <c:v>3</c:v>
                </c:pt>
                <c:pt idx="2332">
                  <c:v>2</c:v>
                </c:pt>
                <c:pt idx="2333">
                  <c:v>1</c:v>
                </c:pt>
                <c:pt idx="2334">
                  <c:v>1</c:v>
                </c:pt>
                <c:pt idx="2335">
                  <c:v>2</c:v>
                </c:pt>
                <c:pt idx="2336">
                  <c:v>3</c:v>
                </c:pt>
                <c:pt idx="2337">
                  <c:v>2</c:v>
                </c:pt>
                <c:pt idx="2338">
                  <c:v>1</c:v>
                </c:pt>
                <c:pt idx="2339">
                  <c:v>0</c:v>
                </c:pt>
                <c:pt idx="2340">
                  <c:v>2</c:v>
                </c:pt>
                <c:pt idx="2341">
                  <c:v>2</c:v>
                </c:pt>
                <c:pt idx="2342">
                  <c:v>1</c:v>
                </c:pt>
                <c:pt idx="2343">
                  <c:v>0</c:v>
                </c:pt>
                <c:pt idx="2344">
                  <c:v>1</c:v>
                </c:pt>
                <c:pt idx="2345">
                  <c:v>4</c:v>
                </c:pt>
                <c:pt idx="2346">
                  <c:v>0</c:v>
                </c:pt>
                <c:pt idx="2347">
                  <c:v>1</c:v>
                </c:pt>
                <c:pt idx="2348">
                  <c:v>2</c:v>
                </c:pt>
                <c:pt idx="2349">
                  <c:v>3</c:v>
                </c:pt>
                <c:pt idx="2350">
                  <c:v>2</c:v>
                </c:pt>
                <c:pt idx="2351">
                  <c:v>1</c:v>
                </c:pt>
                <c:pt idx="2352">
                  <c:v>2</c:v>
                </c:pt>
                <c:pt idx="2353">
                  <c:v>1</c:v>
                </c:pt>
                <c:pt idx="2354">
                  <c:v>0</c:v>
                </c:pt>
                <c:pt idx="2355">
                  <c:v>2</c:v>
                </c:pt>
                <c:pt idx="2356">
                  <c:v>1</c:v>
                </c:pt>
                <c:pt idx="2357">
                  <c:v>2</c:v>
                </c:pt>
                <c:pt idx="2358">
                  <c:v>1</c:v>
                </c:pt>
                <c:pt idx="2359">
                  <c:v>3</c:v>
                </c:pt>
                <c:pt idx="2360">
                  <c:v>3</c:v>
                </c:pt>
                <c:pt idx="2361">
                  <c:v>0</c:v>
                </c:pt>
                <c:pt idx="2362">
                  <c:v>0</c:v>
                </c:pt>
                <c:pt idx="2363">
                  <c:v>1</c:v>
                </c:pt>
                <c:pt idx="2364">
                  <c:v>1</c:v>
                </c:pt>
                <c:pt idx="2365">
                  <c:v>0</c:v>
                </c:pt>
                <c:pt idx="2366">
                  <c:v>3</c:v>
                </c:pt>
                <c:pt idx="2367">
                  <c:v>1</c:v>
                </c:pt>
                <c:pt idx="2368">
                  <c:v>3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1</c:v>
                </c:pt>
                <c:pt idx="2373">
                  <c:v>1</c:v>
                </c:pt>
                <c:pt idx="2374">
                  <c:v>1</c:v>
                </c:pt>
                <c:pt idx="2375">
                  <c:v>2</c:v>
                </c:pt>
                <c:pt idx="2376">
                  <c:v>1</c:v>
                </c:pt>
                <c:pt idx="2377">
                  <c:v>2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1</c:v>
                </c:pt>
                <c:pt idx="2382">
                  <c:v>2</c:v>
                </c:pt>
                <c:pt idx="2383">
                  <c:v>2</c:v>
                </c:pt>
                <c:pt idx="2384">
                  <c:v>0</c:v>
                </c:pt>
                <c:pt idx="2385">
                  <c:v>1</c:v>
                </c:pt>
                <c:pt idx="2386">
                  <c:v>1</c:v>
                </c:pt>
                <c:pt idx="2387">
                  <c:v>2</c:v>
                </c:pt>
                <c:pt idx="2388">
                  <c:v>1</c:v>
                </c:pt>
                <c:pt idx="2389">
                  <c:v>0</c:v>
                </c:pt>
                <c:pt idx="2390">
                  <c:v>1</c:v>
                </c:pt>
                <c:pt idx="2391">
                  <c:v>4</c:v>
                </c:pt>
                <c:pt idx="2392">
                  <c:v>2</c:v>
                </c:pt>
                <c:pt idx="2393">
                  <c:v>2</c:v>
                </c:pt>
                <c:pt idx="2394">
                  <c:v>1</c:v>
                </c:pt>
                <c:pt idx="2395">
                  <c:v>2</c:v>
                </c:pt>
                <c:pt idx="2396">
                  <c:v>2</c:v>
                </c:pt>
                <c:pt idx="2397">
                  <c:v>1</c:v>
                </c:pt>
                <c:pt idx="2398">
                  <c:v>3</c:v>
                </c:pt>
                <c:pt idx="2399">
                  <c:v>0</c:v>
                </c:pt>
                <c:pt idx="2400">
                  <c:v>1</c:v>
                </c:pt>
                <c:pt idx="2401">
                  <c:v>4</c:v>
                </c:pt>
                <c:pt idx="2402">
                  <c:v>2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1</c:v>
                </c:pt>
                <c:pt idx="2407">
                  <c:v>0</c:v>
                </c:pt>
                <c:pt idx="2408">
                  <c:v>0</c:v>
                </c:pt>
                <c:pt idx="2409">
                  <c:v>3</c:v>
                </c:pt>
                <c:pt idx="2410">
                  <c:v>2</c:v>
                </c:pt>
                <c:pt idx="2411">
                  <c:v>1</c:v>
                </c:pt>
                <c:pt idx="2412">
                  <c:v>2</c:v>
                </c:pt>
                <c:pt idx="2413">
                  <c:v>2</c:v>
                </c:pt>
                <c:pt idx="2414">
                  <c:v>1</c:v>
                </c:pt>
                <c:pt idx="2415">
                  <c:v>6</c:v>
                </c:pt>
                <c:pt idx="2416">
                  <c:v>0</c:v>
                </c:pt>
                <c:pt idx="2417">
                  <c:v>3</c:v>
                </c:pt>
                <c:pt idx="2418">
                  <c:v>0</c:v>
                </c:pt>
                <c:pt idx="2419">
                  <c:v>1</c:v>
                </c:pt>
                <c:pt idx="2420">
                  <c:v>3</c:v>
                </c:pt>
                <c:pt idx="2421">
                  <c:v>0</c:v>
                </c:pt>
                <c:pt idx="2422">
                  <c:v>1</c:v>
                </c:pt>
                <c:pt idx="2423">
                  <c:v>0</c:v>
                </c:pt>
                <c:pt idx="2424">
                  <c:v>2</c:v>
                </c:pt>
                <c:pt idx="2425">
                  <c:v>1</c:v>
                </c:pt>
                <c:pt idx="2426">
                  <c:v>3</c:v>
                </c:pt>
                <c:pt idx="2427">
                  <c:v>1</c:v>
                </c:pt>
                <c:pt idx="2428">
                  <c:v>1</c:v>
                </c:pt>
                <c:pt idx="2429">
                  <c:v>3</c:v>
                </c:pt>
                <c:pt idx="2430">
                  <c:v>0</c:v>
                </c:pt>
                <c:pt idx="2431">
                  <c:v>1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2</c:v>
                </c:pt>
                <c:pt idx="2436">
                  <c:v>2</c:v>
                </c:pt>
                <c:pt idx="2437">
                  <c:v>1</c:v>
                </c:pt>
                <c:pt idx="2438">
                  <c:v>3</c:v>
                </c:pt>
                <c:pt idx="2439">
                  <c:v>0</c:v>
                </c:pt>
                <c:pt idx="2440">
                  <c:v>1</c:v>
                </c:pt>
                <c:pt idx="2441">
                  <c:v>2</c:v>
                </c:pt>
                <c:pt idx="2442">
                  <c:v>1</c:v>
                </c:pt>
                <c:pt idx="2443">
                  <c:v>3</c:v>
                </c:pt>
                <c:pt idx="2444">
                  <c:v>0</c:v>
                </c:pt>
                <c:pt idx="2445">
                  <c:v>3</c:v>
                </c:pt>
                <c:pt idx="2446">
                  <c:v>1</c:v>
                </c:pt>
                <c:pt idx="2447">
                  <c:v>2</c:v>
                </c:pt>
                <c:pt idx="2448">
                  <c:v>0</c:v>
                </c:pt>
                <c:pt idx="2449">
                  <c:v>2</c:v>
                </c:pt>
                <c:pt idx="2450">
                  <c:v>1</c:v>
                </c:pt>
                <c:pt idx="2451">
                  <c:v>3</c:v>
                </c:pt>
                <c:pt idx="2452">
                  <c:v>1</c:v>
                </c:pt>
                <c:pt idx="2453">
                  <c:v>1</c:v>
                </c:pt>
                <c:pt idx="2454">
                  <c:v>0</c:v>
                </c:pt>
                <c:pt idx="2455">
                  <c:v>2</c:v>
                </c:pt>
                <c:pt idx="2456">
                  <c:v>2</c:v>
                </c:pt>
                <c:pt idx="2457">
                  <c:v>0</c:v>
                </c:pt>
                <c:pt idx="2458">
                  <c:v>2</c:v>
                </c:pt>
                <c:pt idx="2459">
                  <c:v>1</c:v>
                </c:pt>
                <c:pt idx="2460">
                  <c:v>2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2</c:v>
                </c:pt>
                <c:pt idx="2466">
                  <c:v>3</c:v>
                </c:pt>
                <c:pt idx="2467">
                  <c:v>0</c:v>
                </c:pt>
                <c:pt idx="2468">
                  <c:v>2</c:v>
                </c:pt>
                <c:pt idx="2469">
                  <c:v>2</c:v>
                </c:pt>
                <c:pt idx="2470">
                  <c:v>0</c:v>
                </c:pt>
                <c:pt idx="2471">
                  <c:v>3</c:v>
                </c:pt>
                <c:pt idx="2472">
                  <c:v>4</c:v>
                </c:pt>
                <c:pt idx="2473">
                  <c:v>4</c:v>
                </c:pt>
                <c:pt idx="2474">
                  <c:v>0</c:v>
                </c:pt>
                <c:pt idx="2475">
                  <c:v>3</c:v>
                </c:pt>
                <c:pt idx="2476">
                  <c:v>2</c:v>
                </c:pt>
                <c:pt idx="2477">
                  <c:v>0</c:v>
                </c:pt>
                <c:pt idx="2478">
                  <c:v>2</c:v>
                </c:pt>
                <c:pt idx="2479">
                  <c:v>1</c:v>
                </c:pt>
                <c:pt idx="2480">
                  <c:v>0</c:v>
                </c:pt>
                <c:pt idx="2481">
                  <c:v>3</c:v>
                </c:pt>
                <c:pt idx="2482">
                  <c:v>0</c:v>
                </c:pt>
                <c:pt idx="2483">
                  <c:v>1</c:v>
                </c:pt>
                <c:pt idx="2484">
                  <c:v>1</c:v>
                </c:pt>
                <c:pt idx="2485">
                  <c:v>2</c:v>
                </c:pt>
                <c:pt idx="2486">
                  <c:v>1</c:v>
                </c:pt>
                <c:pt idx="2487">
                  <c:v>2</c:v>
                </c:pt>
                <c:pt idx="2488">
                  <c:v>0</c:v>
                </c:pt>
                <c:pt idx="2489">
                  <c:v>2</c:v>
                </c:pt>
                <c:pt idx="2490">
                  <c:v>5</c:v>
                </c:pt>
                <c:pt idx="2491">
                  <c:v>4</c:v>
                </c:pt>
                <c:pt idx="2492">
                  <c:v>0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0</c:v>
                </c:pt>
                <c:pt idx="2498">
                  <c:v>3</c:v>
                </c:pt>
                <c:pt idx="2499">
                  <c:v>1</c:v>
                </c:pt>
                <c:pt idx="2500">
                  <c:v>0</c:v>
                </c:pt>
                <c:pt idx="2501">
                  <c:v>2</c:v>
                </c:pt>
                <c:pt idx="2502">
                  <c:v>2</c:v>
                </c:pt>
                <c:pt idx="2503">
                  <c:v>0</c:v>
                </c:pt>
                <c:pt idx="2504">
                  <c:v>2</c:v>
                </c:pt>
                <c:pt idx="2505">
                  <c:v>4</c:v>
                </c:pt>
                <c:pt idx="2506">
                  <c:v>0</c:v>
                </c:pt>
                <c:pt idx="2507">
                  <c:v>0</c:v>
                </c:pt>
                <c:pt idx="2508">
                  <c:v>1</c:v>
                </c:pt>
                <c:pt idx="2509">
                  <c:v>2</c:v>
                </c:pt>
                <c:pt idx="2510">
                  <c:v>0</c:v>
                </c:pt>
                <c:pt idx="2511">
                  <c:v>1</c:v>
                </c:pt>
                <c:pt idx="2512">
                  <c:v>0</c:v>
                </c:pt>
                <c:pt idx="2513">
                  <c:v>3</c:v>
                </c:pt>
                <c:pt idx="2514">
                  <c:v>2</c:v>
                </c:pt>
                <c:pt idx="2515">
                  <c:v>0</c:v>
                </c:pt>
                <c:pt idx="2516">
                  <c:v>0</c:v>
                </c:pt>
                <c:pt idx="2517">
                  <c:v>2</c:v>
                </c:pt>
                <c:pt idx="2518">
                  <c:v>1</c:v>
                </c:pt>
                <c:pt idx="2519">
                  <c:v>1</c:v>
                </c:pt>
                <c:pt idx="2520">
                  <c:v>0</c:v>
                </c:pt>
                <c:pt idx="2521">
                  <c:v>2</c:v>
                </c:pt>
                <c:pt idx="2522">
                  <c:v>2</c:v>
                </c:pt>
                <c:pt idx="2523">
                  <c:v>0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3</c:v>
                </c:pt>
                <c:pt idx="2529">
                  <c:v>0</c:v>
                </c:pt>
                <c:pt idx="2530">
                  <c:v>2</c:v>
                </c:pt>
                <c:pt idx="2531">
                  <c:v>0</c:v>
                </c:pt>
                <c:pt idx="2532">
                  <c:v>0</c:v>
                </c:pt>
                <c:pt idx="2533">
                  <c:v>1</c:v>
                </c:pt>
                <c:pt idx="2534">
                  <c:v>3</c:v>
                </c:pt>
                <c:pt idx="2535">
                  <c:v>1</c:v>
                </c:pt>
                <c:pt idx="2536">
                  <c:v>3</c:v>
                </c:pt>
                <c:pt idx="2537">
                  <c:v>0</c:v>
                </c:pt>
                <c:pt idx="2538">
                  <c:v>0</c:v>
                </c:pt>
                <c:pt idx="2539">
                  <c:v>2</c:v>
                </c:pt>
                <c:pt idx="2540">
                  <c:v>0</c:v>
                </c:pt>
                <c:pt idx="2541">
                  <c:v>3</c:v>
                </c:pt>
                <c:pt idx="2542">
                  <c:v>2</c:v>
                </c:pt>
                <c:pt idx="2543">
                  <c:v>2</c:v>
                </c:pt>
                <c:pt idx="2544">
                  <c:v>0</c:v>
                </c:pt>
                <c:pt idx="2545">
                  <c:v>0</c:v>
                </c:pt>
                <c:pt idx="2546">
                  <c:v>4</c:v>
                </c:pt>
                <c:pt idx="2547">
                  <c:v>0</c:v>
                </c:pt>
                <c:pt idx="2548">
                  <c:v>2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2</c:v>
                </c:pt>
                <c:pt idx="2553">
                  <c:v>1</c:v>
                </c:pt>
                <c:pt idx="2554">
                  <c:v>0</c:v>
                </c:pt>
                <c:pt idx="2555">
                  <c:v>4</c:v>
                </c:pt>
                <c:pt idx="2556">
                  <c:v>2</c:v>
                </c:pt>
                <c:pt idx="2557">
                  <c:v>2</c:v>
                </c:pt>
                <c:pt idx="2558">
                  <c:v>0</c:v>
                </c:pt>
                <c:pt idx="2559">
                  <c:v>0</c:v>
                </c:pt>
                <c:pt idx="2560">
                  <c:v>2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1</c:v>
                </c:pt>
                <c:pt idx="2568">
                  <c:v>2</c:v>
                </c:pt>
                <c:pt idx="2569">
                  <c:v>0</c:v>
                </c:pt>
                <c:pt idx="2570">
                  <c:v>1</c:v>
                </c:pt>
                <c:pt idx="2571">
                  <c:v>2</c:v>
                </c:pt>
                <c:pt idx="2572">
                  <c:v>1</c:v>
                </c:pt>
                <c:pt idx="2573">
                  <c:v>1</c:v>
                </c:pt>
                <c:pt idx="2574">
                  <c:v>4</c:v>
                </c:pt>
                <c:pt idx="2575">
                  <c:v>3</c:v>
                </c:pt>
                <c:pt idx="2576">
                  <c:v>1</c:v>
                </c:pt>
                <c:pt idx="2577">
                  <c:v>1</c:v>
                </c:pt>
                <c:pt idx="2578">
                  <c:v>2</c:v>
                </c:pt>
                <c:pt idx="2579">
                  <c:v>3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2</c:v>
                </c:pt>
                <c:pt idx="2585">
                  <c:v>1</c:v>
                </c:pt>
                <c:pt idx="2586">
                  <c:v>2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1</c:v>
                </c:pt>
                <c:pt idx="2591">
                  <c:v>1</c:v>
                </c:pt>
                <c:pt idx="2592">
                  <c:v>2</c:v>
                </c:pt>
                <c:pt idx="2593">
                  <c:v>3</c:v>
                </c:pt>
                <c:pt idx="2594">
                  <c:v>0</c:v>
                </c:pt>
                <c:pt idx="2595">
                  <c:v>2</c:v>
                </c:pt>
                <c:pt idx="2596">
                  <c:v>1</c:v>
                </c:pt>
                <c:pt idx="2597">
                  <c:v>2</c:v>
                </c:pt>
                <c:pt idx="2598">
                  <c:v>1</c:v>
                </c:pt>
                <c:pt idx="2599">
                  <c:v>2</c:v>
                </c:pt>
                <c:pt idx="2600">
                  <c:v>1</c:v>
                </c:pt>
                <c:pt idx="2601">
                  <c:v>0</c:v>
                </c:pt>
                <c:pt idx="2602">
                  <c:v>1</c:v>
                </c:pt>
                <c:pt idx="2603">
                  <c:v>0</c:v>
                </c:pt>
                <c:pt idx="2604">
                  <c:v>3</c:v>
                </c:pt>
                <c:pt idx="2605">
                  <c:v>4</c:v>
                </c:pt>
                <c:pt idx="2606">
                  <c:v>1</c:v>
                </c:pt>
                <c:pt idx="2607">
                  <c:v>4</c:v>
                </c:pt>
                <c:pt idx="2608">
                  <c:v>1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1</c:v>
                </c:pt>
                <c:pt idx="2614">
                  <c:v>4</c:v>
                </c:pt>
                <c:pt idx="2615">
                  <c:v>2</c:v>
                </c:pt>
                <c:pt idx="2616">
                  <c:v>3</c:v>
                </c:pt>
                <c:pt idx="2617">
                  <c:v>4</c:v>
                </c:pt>
                <c:pt idx="2618">
                  <c:v>1</c:v>
                </c:pt>
                <c:pt idx="2619">
                  <c:v>3</c:v>
                </c:pt>
                <c:pt idx="2620">
                  <c:v>3</c:v>
                </c:pt>
                <c:pt idx="2621">
                  <c:v>0</c:v>
                </c:pt>
                <c:pt idx="2622">
                  <c:v>0</c:v>
                </c:pt>
                <c:pt idx="2623">
                  <c:v>3</c:v>
                </c:pt>
                <c:pt idx="2624">
                  <c:v>2</c:v>
                </c:pt>
                <c:pt idx="2625">
                  <c:v>2</c:v>
                </c:pt>
                <c:pt idx="2626">
                  <c:v>3</c:v>
                </c:pt>
                <c:pt idx="2627">
                  <c:v>1</c:v>
                </c:pt>
                <c:pt idx="2628">
                  <c:v>2</c:v>
                </c:pt>
                <c:pt idx="2629">
                  <c:v>0</c:v>
                </c:pt>
                <c:pt idx="2630">
                  <c:v>3</c:v>
                </c:pt>
                <c:pt idx="2631">
                  <c:v>1</c:v>
                </c:pt>
                <c:pt idx="2632">
                  <c:v>1</c:v>
                </c:pt>
                <c:pt idx="2633">
                  <c:v>2</c:v>
                </c:pt>
                <c:pt idx="2634">
                  <c:v>2</c:v>
                </c:pt>
                <c:pt idx="2635">
                  <c:v>4</c:v>
                </c:pt>
                <c:pt idx="2636">
                  <c:v>3</c:v>
                </c:pt>
                <c:pt idx="2637">
                  <c:v>0</c:v>
                </c:pt>
                <c:pt idx="2638">
                  <c:v>1</c:v>
                </c:pt>
                <c:pt idx="2639">
                  <c:v>1</c:v>
                </c:pt>
                <c:pt idx="2640">
                  <c:v>0</c:v>
                </c:pt>
                <c:pt idx="2641">
                  <c:v>2</c:v>
                </c:pt>
                <c:pt idx="2642">
                  <c:v>3</c:v>
                </c:pt>
                <c:pt idx="2643">
                  <c:v>1</c:v>
                </c:pt>
                <c:pt idx="2644">
                  <c:v>0</c:v>
                </c:pt>
                <c:pt idx="2645">
                  <c:v>1</c:v>
                </c:pt>
                <c:pt idx="2646">
                  <c:v>0</c:v>
                </c:pt>
                <c:pt idx="2647">
                  <c:v>0</c:v>
                </c:pt>
                <c:pt idx="2648">
                  <c:v>1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2</c:v>
                </c:pt>
                <c:pt idx="2653">
                  <c:v>1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1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2</c:v>
                </c:pt>
                <c:pt idx="2664">
                  <c:v>1</c:v>
                </c:pt>
                <c:pt idx="2665">
                  <c:v>0</c:v>
                </c:pt>
                <c:pt idx="2666">
                  <c:v>3</c:v>
                </c:pt>
                <c:pt idx="2667">
                  <c:v>1</c:v>
                </c:pt>
                <c:pt idx="2668">
                  <c:v>4</c:v>
                </c:pt>
                <c:pt idx="2669">
                  <c:v>1</c:v>
                </c:pt>
                <c:pt idx="2670">
                  <c:v>3</c:v>
                </c:pt>
                <c:pt idx="2671">
                  <c:v>0</c:v>
                </c:pt>
                <c:pt idx="2672">
                  <c:v>0</c:v>
                </c:pt>
                <c:pt idx="2673">
                  <c:v>2</c:v>
                </c:pt>
                <c:pt idx="2674">
                  <c:v>2</c:v>
                </c:pt>
                <c:pt idx="2675">
                  <c:v>3</c:v>
                </c:pt>
                <c:pt idx="2676">
                  <c:v>0</c:v>
                </c:pt>
                <c:pt idx="2677">
                  <c:v>1</c:v>
                </c:pt>
                <c:pt idx="2678">
                  <c:v>2</c:v>
                </c:pt>
                <c:pt idx="2679">
                  <c:v>3</c:v>
                </c:pt>
                <c:pt idx="2680">
                  <c:v>0</c:v>
                </c:pt>
                <c:pt idx="2681">
                  <c:v>1</c:v>
                </c:pt>
                <c:pt idx="2682">
                  <c:v>0</c:v>
                </c:pt>
                <c:pt idx="2683">
                  <c:v>0</c:v>
                </c:pt>
                <c:pt idx="2684">
                  <c:v>2</c:v>
                </c:pt>
                <c:pt idx="2685">
                  <c:v>1</c:v>
                </c:pt>
                <c:pt idx="2686">
                  <c:v>1</c:v>
                </c:pt>
                <c:pt idx="2687">
                  <c:v>0</c:v>
                </c:pt>
                <c:pt idx="2688">
                  <c:v>0</c:v>
                </c:pt>
                <c:pt idx="2689">
                  <c:v>4</c:v>
                </c:pt>
                <c:pt idx="2690">
                  <c:v>0</c:v>
                </c:pt>
                <c:pt idx="2691">
                  <c:v>2</c:v>
                </c:pt>
                <c:pt idx="2692">
                  <c:v>2</c:v>
                </c:pt>
                <c:pt idx="2693">
                  <c:v>1</c:v>
                </c:pt>
                <c:pt idx="2694">
                  <c:v>1</c:v>
                </c:pt>
                <c:pt idx="2695">
                  <c:v>0</c:v>
                </c:pt>
                <c:pt idx="2696">
                  <c:v>1</c:v>
                </c:pt>
                <c:pt idx="2697">
                  <c:v>1</c:v>
                </c:pt>
                <c:pt idx="2698">
                  <c:v>3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2</c:v>
                </c:pt>
                <c:pt idx="2703">
                  <c:v>1</c:v>
                </c:pt>
                <c:pt idx="2704">
                  <c:v>0</c:v>
                </c:pt>
                <c:pt idx="2705">
                  <c:v>1</c:v>
                </c:pt>
                <c:pt idx="2706">
                  <c:v>1</c:v>
                </c:pt>
                <c:pt idx="2707">
                  <c:v>2</c:v>
                </c:pt>
                <c:pt idx="2708">
                  <c:v>1</c:v>
                </c:pt>
                <c:pt idx="2709">
                  <c:v>2</c:v>
                </c:pt>
                <c:pt idx="2710">
                  <c:v>0</c:v>
                </c:pt>
                <c:pt idx="2711">
                  <c:v>1</c:v>
                </c:pt>
                <c:pt idx="2712">
                  <c:v>0</c:v>
                </c:pt>
                <c:pt idx="2713">
                  <c:v>0</c:v>
                </c:pt>
                <c:pt idx="2714">
                  <c:v>1</c:v>
                </c:pt>
                <c:pt idx="2715">
                  <c:v>2</c:v>
                </c:pt>
                <c:pt idx="2716">
                  <c:v>6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1</c:v>
                </c:pt>
                <c:pt idx="2721">
                  <c:v>0</c:v>
                </c:pt>
                <c:pt idx="2722">
                  <c:v>1</c:v>
                </c:pt>
                <c:pt idx="2723">
                  <c:v>0</c:v>
                </c:pt>
                <c:pt idx="2724">
                  <c:v>2</c:v>
                </c:pt>
                <c:pt idx="2725">
                  <c:v>0</c:v>
                </c:pt>
                <c:pt idx="2726">
                  <c:v>2</c:v>
                </c:pt>
                <c:pt idx="2727">
                  <c:v>1</c:v>
                </c:pt>
                <c:pt idx="2728">
                  <c:v>1</c:v>
                </c:pt>
                <c:pt idx="2729">
                  <c:v>0</c:v>
                </c:pt>
                <c:pt idx="2730">
                  <c:v>0</c:v>
                </c:pt>
                <c:pt idx="2731">
                  <c:v>2</c:v>
                </c:pt>
                <c:pt idx="2732">
                  <c:v>2</c:v>
                </c:pt>
                <c:pt idx="2733">
                  <c:v>1</c:v>
                </c:pt>
                <c:pt idx="2734">
                  <c:v>2</c:v>
                </c:pt>
                <c:pt idx="2735">
                  <c:v>1</c:v>
                </c:pt>
                <c:pt idx="2736">
                  <c:v>1</c:v>
                </c:pt>
                <c:pt idx="2737">
                  <c:v>0</c:v>
                </c:pt>
                <c:pt idx="2738">
                  <c:v>1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3</c:v>
                </c:pt>
                <c:pt idx="2743">
                  <c:v>1</c:v>
                </c:pt>
                <c:pt idx="2744">
                  <c:v>0</c:v>
                </c:pt>
                <c:pt idx="2745">
                  <c:v>4</c:v>
                </c:pt>
                <c:pt idx="2746">
                  <c:v>0</c:v>
                </c:pt>
                <c:pt idx="2747">
                  <c:v>2</c:v>
                </c:pt>
                <c:pt idx="2748">
                  <c:v>0</c:v>
                </c:pt>
                <c:pt idx="2749">
                  <c:v>1</c:v>
                </c:pt>
                <c:pt idx="2750">
                  <c:v>2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0</c:v>
                </c:pt>
                <c:pt idx="2756">
                  <c:v>3</c:v>
                </c:pt>
                <c:pt idx="2757">
                  <c:v>0</c:v>
                </c:pt>
                <c:pt idx="2758">
                  <c:v>2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3</c:v>
                </c:pt>
                <c:pt idx="2764">
                  <c:v>1</c:v>
                </c:pt>
                <c:pt idx="2765">
                  <c:v>1</c:v>
                </c:pt>
                <c:pt idx="2766">
                  <c:v>2</c:v>
                </c:pt>
                <c:pt idx="2767">
                  <c:v>2</c:v>
                </c:pt>
                <c:pt idx="2768">
                  <c:v>3</c:v>
                </c:pt>
                <c:pt idx="2769">
                  <c:v>0</c:v>
                </c:pt>
                <c:pt idx="2770">
                  <c:v>1</c:v>
                </c:pt>
                <c:pt idx="2771">
                  <c:v>2</c:v>
                </c:pt>
                <c:pt idx="2772">
                  <c:v>0</c:v>
                </c:pt>
                <c:pt idx="2773">
                  <c:v>1</c:v>
                </c:pt>
                <c:pt idx="2774">
                  <c:v>1</c:v>
                </c:pt>
                <c:pt idx="2775">
                  <c:v>3</c:v>
                </c:pt>
                <c:pt idx="2776">
                  <c:v>1</c:v>
                </c:pt>
                <c:pt idx="2777">
                  <c:v>1</c:v>
                </c:pt>
                <c:pt idx="2778">
                  <c:v>2</c:v>
                </c:pt>
                <c:pt idx="2779">
                  <c:v>2</c:v>
                </c:pt>
                <c:pt idx="2780">
                  <c:v>1</c:v>
                </c:pt>
                <c:pt idx="2781">
                  <c:v>0</c:v>
                </c:pt>
                <c:pt idx="2782">
                  <c:v>2</c:v>
                </c:pt>
                <c:pt idx="2783">
                  <c:v>0</c:v>
                </c:pt>
                <c:pt idx="2784">
                  <c:v>0</c:v>
                </c:pt>
                <c:pt idx="2785">
                  <c:v>3</c:v>
                </c:pt>
                <c:pt idx="2786">
                  <c:v>2</c:v>
                </c:pt>
                <c:pt idx="2787">
                  <c:v>3</c:v>
                </c:pt>
                <c:pt idx="2788">
                  <c:v>1</c:v>
                </c:pt>
                <c:pt idx="2789">
                  <c:v>0</c:v>
                </c:pt>
                <c:pt idx="2790">
                  <c:v>0</c:v>
                </c:pt>
                <c:pt idx="2791">
                  <c:v>3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3</c:v>
                </c:pt>
                <c:pt idx="2796">
                  <c:v>2</c:v>
                </c:pt>
                <c:pt idx="2797">
                  <c:v>2</c:v>
                </c:pt>
                <c:pt idx="2798">
                  <c:v>1</c:v>
                </c:pt>
                <c:pt idx="2799">
                  <c:v>1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1</c:v>
                </c:pt>
                <c:pt idx="2804">
                  <c:v>1</c:v>
                </c:pt>
                <c:pt idx="2805">
                  <c:v>3</c:v>
                </c:pt>
                <c:pt idx="2806">
                  <c:v>1</c:v>
                </c:pt>
                <c:pt idx="2807">
                  <c:v>2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1</c:v>
                </c:pt>
                <c:pt idx="2818">
                  <c:v>0</c:v>
                </c:pt>
                <c:pt idx="2819">
                  <c:v>2</c:v>
                </c:pt>
                <c:pt idx="2820">
                  <c:v>1</c:v>
                </c:pt>
                <c:pt idx="2821">
                  <c:v>4</c:v>
                </c:pt>
                <c:pt idx="2822">
                  <c:v>1</c:v>
                </c:pt>
                <c:pt idx="2823">
                  <c:v>1</c:v>
                </c:pt>
                <c:pt idx="2824">
                  <c:v>2</c:v>
                </c:pt>
                <c:pt idx="2825">
                  <c:v>0</c:v>
                </c:pt>
                <c:pt idx="2826">
                  <c:v>1</c:v>
                </c:pt>
                <c:pt idx="2827">
                  <c:v>3</c:v>
                </c:pt>
                <c:pt idx="2828">
                  <c:v>0</c:v>
                </c:pt>
                <c:pt idx="2829">
                  <c:v>1</c:v>
                </c:pt>
                <c:pt idx="2830">
                  <c:v>2</c:v>
                </c:pt>
                <c:pt idx="2831">
                  <c:v>2</c:v>
                </c:pt>
                <c:pt idx="2832">
                  <c:v>0</c:v>
                </c:pt>
                <c:pt idx="2833">
                  <c:v>1</c:v>
                </c:pt>
                <c:pt idx="2834">
                  <c:v>0</c:v>
                </c:pt>
                <c:pt idx="2835">
                  <c:v>0</c:v>
                </c:pt>
                <c:pt idx="2836">
                  <c:v>4</c:v>
                </c:pt>
                <c:pt idx="2837">
                  <c:v>0</c:v>
                </c:pt>
                <c:pt idx="2838">
                  <c:v>1</c:v>
                </c:pt>
                <c:pt idx="2839">
                  <c:v>2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2</c:v>
                </c:pt>
                <c:pt idx="2847">
                  <c:v>0</c:v>
                </c:pt>
                <c:pt idx="2848">
                  <c:v>1</c:v>
                </c:pt>
                <c:pt idx="2849">
                  <c:v>2</c:v>
                </c:pt>
                <c:pt idx="2850">
                  <c:v>2</c:v>
                </c:pt>
                <c:pt idx="2851">
                  <c:v>0</c:v>
                </c:pt>
                <c:pt idx="2852">
                  <c:v>1</c:v>
                </c:pt>
                <c:pt idx="2853">
                  <c:v>2</c:v>
                </c:pt>
                <c:pt idx="2854">
                  <c:v>1</c:v>
                </c:pt>
                <c:pt idx="2855">
                  <c:v>0</c:v>
                </c:pt>
                <c:pt idx="2856">
                  <c:v>0</c:v>
                </c:pt>
                <c:pt idx="2857">
                  <c:v>1</c:v>
                </c:pt>
                <c:pt idx="2858">
                  <c:v>0</c:v>
                </c:pt>
                <c:pt idx="2859">
                  <c:v>1</c:v>
                </c:pt>
                <c:pt idx="2860">
                  <c:v>3</c:v>
                </c:pt>
                <c:pt idx="2861">
                  <c:v>1</c:v>
                </c:pt>
                <c:pt idx="2862">
                  <c:v>1</c:v>
                </c:pt>
                <c:pt idx="2863">
                  <c:v>2</c:v>
                </c:pt>
                <c:pt idx="2864">
                  <c:v>1</c:v>
                </c:pt>
                <c:pt idx="2865">
                  <c:v>2</c:v>
                </c:pt>
                <c:pt idx="2866">
                  <c:v>3</c:v>
                </c:pt>
                <c:pt idx="2867">
                  <c:v>3</c:v>
                </c:pt>
                <c:pt idx="2868">
                  <c:v>2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1</c:v>
                </c:pt>
                <c:pt idx="2874">
                  <c:v>0</c:v>
                </c:pt>
                <c:pt idx="2875">
                  <c:v>2</c:v>
                </c:pt>
                <c:pt idx="2876">
                  <c:v>0</c:v>
                </c:pt>
                <c:pt idx="2877">
                  <c:v>0</c:v>
                </c:pt>
                <c:pt idx="2878">
                  <c:v>1</c:v>
                </c:pt>
                <c:pt idx="2879">
                  <c:v>1</c:v>
                </c:pt>
                <c:pt idx="2880">
                  <c:v>1</c:v>
                </c:pt>
                <c:pt idx="2881">
                  <c:v>0</c:v>
                </c:pt>
                <c:pt idx="2882">
                  <c:v>2</c:v>
                </c:pt>
                <c:pt idx="2883">
                  <c:v>1</c:v>
                </c:pt>
                <c:pt idx="2884">
                  <c:v>0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3</c:v>
                </c:pt>
                <c:pt idx="2889">
                  <c:v>0</c:v>
                </c:pt>
                <c:pt idx="2890">
                  <c:v>1</c:v>
                </c:pt>
                <c:pt idx="2891">
                  <c:v>1</c:v>
                </c:pt>
                <c:pt idx="2892">
                  <c:v>2</c:v>
                </c:pt>
                <c:pt idx="2893">
                  <c:v>0</c:v>
                </c:pt>
                <c:pt idx="2894">
                  <c:v>2</c:v>
                </c:pt>
                <c:pt idx="2895">
                  <c:v>1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1</c:v>
                </c:pt>
                <c:pt idx="2900">
                  <c:v>1</c:v>
                </c:pt>
                <c:pt idx="2901">
                  <c:v>0</c:v>
                </c:pt>
                <c:pt idx="2902">
                  <c:v>1</c:v>
                </c:pt>
                <c:pt idx="2903">
                  <c:v>1</c:v>
                </c:pt>
                <c:pt idx="2904">
                  <c:v>1</c:v>
                </c:pt>
                <c:pt idx="2905">
                  <c:v>1</c:v>
                </c:pt>
                <c:pt idx="2906">
                  <c:v>1</c:v>
                </c:pt>
                <c:pt idx="2907">
                  <c:v>1</c:v>
                </c:pt>
                <c:pt idx="2908">
                  <c:v>0</c:v>
                </c:pt>
                <c:pt idx="2909">
                  <c:v>1</c:v>
                </c:pt>
                <c:pt idx="2910">
                  <c:v>0</c:v>
                </c:pt>
                <c:pt idx="2911">
                  <c:v>1</c:v>
                </c:pt>
                <c:pt idx="2912">
                  <c:v>1</c:v>
                </c:pt>
                <c:pt idx="2913">
                  <c:v>0</c:v>
                </c:pt>
                <c:pt idx="2914">
                  <c:v>1</c:v>
                </c:pt>
                <c:pt idx="2915">
                  <c:v>1</c:v>
                </c:pt>
                <c:pt idx="2916">
                  <c:v>0</c:v>
                </c:pt>
                <c:pt idx="2917">
                  <c:v>1</c:v>
                </c:pt>
                <c:pt idx="2918">
                  <c:v>1</c:v>
                </c:pt>
                <c:pt idx="2919">
                  <c:v>4</c:v>
                </c:pt>
                <c:pt idx="2920">
                  <c:v>0</c:v>
                </c:pt>
                <c:pt idx="2921">
                  <c:v>1</c:v>
                </c:pt>
                <c:pt idx="2922">
                  <c:v>1</c:v>
                </c:pt>
                <c:pt idx="2923">
                  <c:v>1</c:v>
                </c:pt>
                <c:pt idx="2924">
                  <c:v>0</c:v>
                </c:pt>
                <c:pt idx="2925">
                  <c:v>0</c:v>
                </c:pt>
                <c:pt idx="2926">
                  <c:v>1</c:v>
                </c:pt>
                <c:pt idx="2927">
                  <c:v>4</c:v>
                </c:pt>
                <c:pt idx="2928">
                  <c:v>1</c:v>
                </c:pt>
                <c:pt idx="2929">
                  <c:v>0</c:v>
                </c:pt>
                <c:pt idx="2930">
                  <c:v>2</c:v>
                </c:pt>
                <c:pt idx="2931">
                  <c:v>1</c:v>
                </c:pt>
                <c:pt idx="2932">
                  <c:v>1</c:v>
                </c:pt>
                <c:pt idx="2933">
                  <c:v>1</c:v>
                </c:pt>
                <c:pt idx="2934">
                  <c:v>1</c:v>
                </c:pt>
                <c:pt idx="2935">
                  <c:v>0</c:v>
                </c:pt>
                <c:pt idx="2936">
                  <c:v>2</c:v>
                </c:pt>
                <c:pt idx="2937">
                  <c:v>0</c:v>
                </c:pt>
                <c:pt idx="2938">
                  <c:v>1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3</c:v>
                </c:pt>
                <c:pt idx="2943">
                  <c:v>0</c:v>
                </c:pt>
                <c:pt idx="2944">
                  <c:v>2</c:v>
                </c:pt>
                <c:pt idx="2945">
                  <c:v>0</c:v>
                </c:pt>
                <c:pt idx="2946">
                  <c:v>1</c:v>
                </c:pt>
                <c:pt idx="2947">
                  <c:v>2</c:v>
                </c:pt>
                <c:pt idx="2948">
                  <c:v>0</c:v>
                </c:pt>
                <c:pt idx="2949">
                  <c:v>2</c:v>
                </c:pt>
                <c:pt idx="2950">
                  <c:v>0</c:v>
                </c:pt>
                <c:pt idx="2951">
                  <c:v>0</c:v>
                </c:pt>
                <c:pt idx="2952">
                  <c:v>1</c:v>
                </c:pt>
                <c:pt idx="2953">
                  <c:v>1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0</c:v>
                </c:pt>
                <c:pt idx="2958">
                  <c:v>2</c:v>
                </c:pt>
                <c:pt idx="2959">
                  <c:v>0</c:v>
                </c:pt>
                <c:pt idx="2960">
                  <c:v>2</c:v>
                </c:pt>
                <c:pt idx="2961">
                  <c:v>1</c:v>
                </c:pt>
                <c:pt idx="2962">
                  <c:v>0</c:v>
                </c:pt>
                <c:pt idx="2963">
                  <c:v>0</c:v>
                </c:pt>
                <c:pt idx="2964">
                  <c:v>2</c:v>
                </c:pt>
                <c:pt idx="2965">
                  <c:v>0</c:v>
                </c:pt>
                <c:pt idx="2966">
                  <c:v>2</c:v>
                </c:pt>
                <c:pt idx="2967">
                  <c:v>2</c:v>
                </c:pt>
                <c:pt idx="2968">
                  <c:v>1</c:v>
                </c:pt>
                <c:pt idx="2969">
                  <c:v>0</c:v>
                </c:pt>
                <c:pt idx="2970">
                  <c:v>1</c:v>
                </c:pt>
                <c:pt idx="2971">
                  <c:v>2</c:v>
                </c:pt>
                <c:pt idx="2972">
                  <c:v>0</c:v>
                </c:pt>
                <c:pt idx="2973">
                  <c:v>0</c:v>
                </c:pt>
                <c:pt idx="2974">
                  <c:v>3</c:v>
                </c:pt>
                <c:pt idx="2975">
                  <c:v>0</c:v>
                </c:pt>
                <c:pt idx="2976">
                  <c:v>1</c:v>
                </c:pt>
                <c:pt idx="2977">
                  <c:v>3</c:v>
                </c:pt>
                <c:pt idx="2978">
                  <c:v>2</c:v>
                </c:pt>
                <c:pt idx="2979">
                  <c:v>4</c:v>
                </c:pt>
                <c:pt idx="2980">
                  <c:v>0</c:v>
                </c:pt>
                <c:pt idx="2981">
                  <c:v>0</c:v>
                </c:pt>
                <c:pt idx="2982">
                  <c:v>1</c:v>
                </c:pt>
                <c:pt idx="2983">
                  <c:v>2</c:v>
                </c:pt>
                <c:pt idx="2984">
                  <c:v>0</c:v>
                </c:pt>
                <c:pt idx="2985">
                  <c:v>1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2</c:v>
                </c:pt>
                <c:pt idx="2990">
                  <c:v>1</c:v>
                </c:pt>
                <c:pt idx="2991">
                  <c:v>0</c:v>
                </c:pt>
                <c:pt idx="2992">
                  <c:v>1</c:v>
                </c:pt>
                <c:pt idx="2993">
                  <c:v>4</c:v>
                </c:pt>
                <c:pt idx="2994">
                  <c:v>2</c:v>
                </c:pt>
                <c:pt idx="2995">
                  <c:v>0</c:v>
                </c:pt>
                <c:pt idx="2996">
                  <c:v>3</c:v>
                </c:pt>
                <c:pt idx="2997">
                  <c:v>1</c:v>
                </c:pt>
                <c:pt idx="2998">
                  <c:v>1</c:v>
                </c:pt>
                <c:pt idx="2999">
                  <c:v>3</c:v>
                </c:pt>
                <c:pt idx="3000">
                  <c:v>0</c:v>
                </c:pt>
                <c:pt idx="3001">
                  <c:v>0</c:v>
                </c:pt>
                <c:pt idx="3002">
                  <c:v>1</c:v>
                </c:pt>
                <c:pt idx="3003">
                  <c:v>2</c:v>
                </c:pt>
                <c:pt idx="3004">
                  <c:v>1</c:v>
                </c:pt>
                <c:pt idx="3005">
                  <c:v>0</c:v>
                </c:pt>
                <c:pt idx="3006">
                  <c:v>2</c:v>
                </c:pt>
                <c:pt idx="3007">
                  <c:v>2</c:v>
                </c:pt>
                <c:pt idx="3008">
                  <c:v>0</c:v>
                </c:pt>
                <c:pt idx="3009">
                  <c:v>1</c:v>
                </c:pt>
                <c:pt idx="3010">
                  <c:v>1</c:v>
                </c:pt>
                <c:pt idx="3011">
                  <c:v>1</c:v>
                </c:pt>
                <c:pt idx="3012">
                  <c:v>1</c:v>
                </c:pt>
                <c:pt idx="3013">
                  <c:v>2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1</c:v>
                </c:pt>
                <c:pt idx="3018">
                  <c:v>1</c:v>
                </c:pt>
                <c:pt idx="3019">
                  <c:v>1</c:v>
                </c:pt>
                <c:pt idx="3020">
                  <c:v>1</c:v>
                </c:pt>
                <c:pt idx="3021">
                  <c:v>0</c:v>
                </c:pt>
                <c:pt idx="3022">
                  <c:v>0</c:v>
                </c:pt>
                <c:pt idx="3023">
                  <c:v>1</c:v>
                </c:pt>
                <c:pt idx="3024">
                  <c:v>1</c:v>
                </c:pt>
                <c:pt idx="3025">
                  <c:v>1</c:v>
                </c:pt>
                <c:pt idx="3026">
                  <c:v>2</c:v>
                </c:pt>
                <c:pt idx="3027">
                  <c:v>0</c:v>
                </c:pt>
                <c:pt idx="3028">
                  <c:v>2</c:v>
                </c:pt>
                <c:pt idx="3029">
                  <c:v>3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1</c:v>
                </c:pt>
                <c:pt idx="3034">
                  <c:v>1</c:v>
                </c:pt>
                <c:pt idx="3035">
                  <c:v>1</c:v>
                </c:pt>
                <c:pt idx="3036">
                  <c:v>0</c:v>
                </c:pt>
                <c:pt idx="3037">
                  <c:v>0</c:v>
                </c:pt>
                <c:pt idx="3038">
                  <c:v>3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</c:v>
                </c:pt>
                <c:pt idx="3043">
                  <c:v>0</c:v>
                </c:pt>
                <c:pt idx="3044">
                  <c:v>2</c:v>
                </c:pt>
                <c:pt idx="3045">
                  <c:v>1</c:v>
                </c:pt>
                <c:pt idx="3046">
                  <c:v>2</c:v>
                </c:pt>
                <c:pt idx="3047">
                  <c:v>1</c:v>
                </c:pt>
                <c:pt idx="3048">
                  <c:v>1</c:v>
                </c:pt>
                <c:pt idx="3049">
                  <c:v>0</c:v>
                </c:pt>
                <c:pt idx="3050">
                  <c:v>1</c:v>
                </c:pt>
                <c:pt idx="3051">
                  <c:v>2</c:v>
                </c:pt>
                <c:pt idx="3052">
                  <c:v>1</c:v>
                </c:pt>
                <c:pt idx="3053">
                  <c:v>0</c:v>
                </c:pt>
                <c:pt idx="3054">
                  <c:v>0</c:v>
                </c:pt>
                <c:pt idx="3055">
                  <c:v>1</c:v>
                </c:pt>
                <c:pt idx="3056">
                  <c:v>0</c:v>
                </c:pt>
                <c:pt idx="3057">
                  <c:v>0</c:v>
                </c:pt>
                <c:pt idx="3058">
                  <c:v>2</c:v>
                </c:pt>
                <c:pt idx="3059">
                  <c:v>0</c:v>
                </c:pt>
                <c:pt idx="3060">
                  <c:v>2</c:v>
                </c:pt>
                <c:pt idx="3061">
                  <c:v>0</c:v>
                </c:pt>
                <c:pt idx="3062">
                  <c:v>2</c:v>
                </c:pt>
                <c:pt idx="3063">
                  <c:v>3</c:v>
                </c:pt>
                <c:pt idx="3064">
                  <c:v>1</c:v>
                </c:pt>
                <c:pt idx="3065">
                  <c:v>1</c:v>
                </c:pt>
                <c:pt idx="3066">
                  <c:v>0</c:v>
                </c:pt>
                <c:pt idx="3067">
                  <c:v>0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2</c:v>
                </c:pt>
                <c:pt idx="3072">
                  <c:v>1</c:v>
                </c:pt>
                <c:pt idx="3073">
                  <c:v>2</c:v>
                </c:pt>
                <c:pt idx="3074">
                  <c:v>0</c:v>
                </c:pt>
                <c:pt idx="3075">
                  <c:v>1</c:v>
                </c:pt>
                <c:pt idx="3076">
                  <c:v>1</c:v>
                </c:pt>
                <c:pt idx="3077">
                  <c:v>4</c:v>
                </c:pt>
                <c:pt idx="3078">
                  <c:v>0</c:v>
                </c:pt>
                <c:pt idx="3079">
                  <c:v>0</c:v>
                </c:pt>
                <c:pt idx="3080">
                  <c:v>1</c:v>
                </c:pt>
                <c:pt idx="3081">
                  <c:v>1</c:v>
                </c:pt>
                <c:pt idx="3082">
                  <c:v>0</c:v>
                </c:pt>
                <c:pt idx="3083">
                  <c:v>1</c:v>
                </c:pt>
                <c:pt idx="3084">
                  <c:v>1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</c:v>
                </c:pt>
                <c:pt idx="3091">
                  <c:v>0</c:v>
                </c:pt>
                <c:pt idx="3092">
                  <c:v>1</c:v>
                </c:pt>
                <c:pt idx="3093">
                  <c:v>0</c:v>
                </c:pt>
                <c:pt idx="3094">
                  <c:v>0</c:v>
                </c:pt>
                <c:pt idx="3095">
                  <c:v>1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2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1</c:v>
                </c:pt>
                <c:pt idx="3105">
                  <c:v>0</c:v>
                </c:pt>
                <c:pt idx="3106">
                  <c:v>3</c:v>
                </c:pt>
                <c:pt idx="3107">
                  <c:v>1</c:v>
                </c:pt>
                <c:pt idx="3108">
                  <c:v>1</c:v>
                </c:pt>
                <c:pt idx="3109">
                  <c:v>2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1</c:v>
                </c:pt>
                <c:pt idx="3114">
                  <c:v>4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2</c:v>
                </c:pt>
                <c:pt idx="3120">
                  <c:v>0</c:v>
                </c:pt>
                <c:pt idx="3121">
                  <c:v>2</c:v>
                </c:pt>
                <c:pt idx="3122">
                  <c:v>0</c:v>
                </c:pt>
                <c:pt idx="3123">
                  <c:v>1</c:v>
                </c:pt>
                <c:pt idx="3124">
                  <c:v>1</c:v>
                </c:pt>
                <c:pt idx="3125">
                  <c:v>1</c:v>
                </c:pt>
                <c:pt idx="3126">
                  <c:v>3</c:v>
                </c:pt>
                <c:pt idx="3127">
                  <c:v>1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1</c:v>
                </c:pt>
                <c:pt idx="3137">
                  <c:v>0</c:v>
                </c:pt>
                <c:pt idx="3138">
                  <c:v>1</c:v>
                </c:pt>
                <c:pt idx="3139">
                  <c:v>2</c:v>
                </c:pt>
                <c:pt idx="3140">
                  <c:v>0</c:v>
                </c:pt>
                <c:pt idx="3141">
                  <c:v>1</c:v>
                </c:pt>
                <c:pt idx="3142">
                  <c:v>1</c:v>
                </c:pt>
                <c:pt idx="3143">
                  <c:v>2</c:v>
                </c:pt>
                <c:pt idx="3144">
                  <c:v>0</c:v>
                </c:pt>
                <c:pt idx="3145">
                  <c:v>0</c:v>
                </c:pt>
                <c:pt idx="3146">
                  <c:v>1</c:v>
                </c:pt>
                <c:pt idx="3147">
                  <c:v>0</c:v>
                </c:pt>
                <c:pt idx="3148">
                  <c:v>1</c:v>
                </c:pt>
                <c:pt idx="3149">
                  <c:v>0</c:v>
                </c:pt>
                <c:pt idx="3150">
                  <c:v>1</c:v>
                </c:pt>
                <c:pt idx="3151">
                  <c:v>2</c:v>
                </c:pt>
                <c:pt idx="3152">
                  <c:v>1</c:v>
                </c:pt>
                <c:pt idx="3153">
                  <c:v>3</c:v>
                </c:pt>
                <c:pt idx="3154">
                  <c:v>2</c:v>
                </c:pt>
                <c:pt idx="3155">
                  <c:v>0</c:v>
                </c:pt>
                <c:pt idx="3156">
                  <c:v>0</c:v>
                </c:pt>
                <c:pt idx="3157">
                  <c:v>2</c:v>
                </c:pt>
                <c:pt idx="3158">
                  <c:v>1</c:v>
                </c:pt>
                <c:pt idx="3159">
                  <c:v>0</c:v>
                </c:pt>
                <c:pt idx="3160">
                  <c:v>1</c:v>
                </c:pt>
                <c:pt idx="3161">
                  <c:v>4</c:v>
                </c:pt>
                <c:pt idx="3162">
                  <c:v>3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1</c:v>
                </c:pt>
                <c:pt idx="3167">
                  <c:v>3</c:v>
                </c:pt>
                <c:pt idx="3168">
                  <c:v>1</c:v>
                </c:pt>
                <c:pt idx="3169">
                  <c:v>1</c:v>
                </c:pt>
                <c:pt idx="3170">
                  <c:v>1</c:v>
                </c:pt>
                <c:pt idx="3171">
                  <c:v>0</c:v>
                </c:pt>
                <c:pt idx="3172">
                  <c:v>0</c:v>
                </c:pt>
                <c:pt idx="3173">
                  <c:v>1</c:v>
                </c:pt>
                <c:pt idx="3174">
                  <c:v>3</c:v>
                </c:pt>
                <c:pt idx="3175">
                  <c:v>0</c:v>
                </c:pt>
                <c:pt idx="3176">
                  <c:v>1</c:v>
                </c:pt>
                <c:pt idx="3177">
                  <c:v>1</c:v>
                </c:pt>
                <c:pt idx="3178">
                  <c:v>0</c:v>
                </c:pt>
                <c:pt idx="3179">
                  <c:v>1</c:v>
                </c:pt>
                <c:pt idx="3180">
                  <c:v>1</c:v>
                </c:pt>
                <c:pt idx="3181">
                  <c:v>1</c:v>
                </c:pt>
                <c:pt idx="3182">
                  <c:v>0</c:v>
                </c:pt>
                <c:pt idx="3183">
                  <c:v>2</c:v>
                </c:pt>
                <c:pt idx="3184">
                  <c:v>5</c:v>
                </c:pt>
                <c:pt idx="3185">
                  <c:v>0</c:v>
                </c:pt>
                <c:pt idx="3186">
                  <c:v>3</c:v>
                </c:pt>
                <c:pt idx="3187">
                  <c:v>0</c:v>
                </c:pt>
                <c:pt idx="3188">
                  <c:v>3</c:v>
                </c:pt>
                <c:pt idx="3189">
                  <c:v>2</c:v>
                </c:pt>
                <c:pt idx="3190">
                  <c:v>2</c:v>
                </c:pt>
                <c:pt idx="3191">
                  <c:v>1</c:v>
                </c:pt>
                <c:pt idx="3192">
                  <c:v>0</c:v>
                </c:pt>
                <c:pt idx="3193">
                  <c:v>0</c:v>
                </c:pt>
                <c:pt idx="3194">
                  <c:v>2</c:v>
                </c:pt>
                <c:pt idx="3195">
                  <c:v>1</c:v>
                </c:pt>
                <c:pt idx="3196">
                  <c:v>0</c:v>
                </c:pt>
                <c:pt idx="3197">
                  <c:v>1</c:v>
                </c:pt>
                <c:pt idx="3198">
                  <c:v>0</c:v>
                </c:pt>
                <c:pt idx="3199">
                  <c:v>1</c:v>
                </c:pt>
                <c:pt idx="3200">
                  <c:v>1</c:v>
                </c:pt>
                <c:pt idx="3201">
                  <c:v>1</c:v>
                </c:pt>
                <c:pt idx="3202">
                  <c:v>0</c:v>
                </c:pt>
                <c:pt idx="3203">
                  <c:v>3</c:v>
                </c:pt>
                <c:pt idx="3204">
                  <c:v>0</c:v>
                </c:pt>
                <c:pt idx="3205">
                  <c:v>2</c:v>
                </c:pt>
                <c:pt idx="3206">
                  <c:v>0</c:v>
                </c:pt>
                <c:pt idx="3207">
                  <c:v>2</c:v>
                </c:pt>
                <c:pt idx="3208">
                  <c:v>0</c:v>
                </c:pt>
                <c:pt idx="3209">
                  <c:v>1</c:v>
                </c:pt>
                <c:pt idx="3210">
                  <c:v>0</c:v>
                </c:pt>
                <c:pt idx="3211">
                  <c:v>1</c:v>
                </c:pt>
                <c:pt idx="3212">
                  <c:v>1</c:v>
                </c:pt>
                <c:pt idx="3213">
                  <c:v>1</c:v>
                </c:pt>
                <c:pt idx="3214">
                  <c:v>1</c:v>
                </c:pt>
                <c:pt idx="3215">
                  <c:v>1</c:v>
                </c:pt>
                <c:pt idx="3216">
                  <c:v>2</c:v>
                </c:pt>
                <c:pt idx="3217">
                  <c:v>1</c:v>
                </c:pt>
                <c:pt idx="3218">
                  <c:v>3</c:v>
                </c:pt>
                <c:pt idx="3219">
                  <c:v>2</c:v>
                </c:pt>
                <c:pt idx="3220">
                  <c:v>1</c:v>
                </c:pt>
                <c:pt idx="3221">
                  <c:v>0</c:v>
                </c:pt>
                <c:pt idx="3222">
                  <c:v>1</c:v>
                </c:pt>
                <c:pt idx="3223">
                  <c:v>0</c:v>
                </c:pt>
                <c:pt idx="3224">
                  <c:v>3</c:v>
                </c:pt>
                <c:pt idx="3225">
                  <c:v>2</c:v>
                </c:pt>
                <c:pt idx="3226">
                  <c:v>2</c:v>
                </c:pt>
                <c:pt idx="3227">
                  <c:v>4</c:v>
                </c:pt>
                <c:pt idx="3228">
                  <c:v>1</c:v>
                </c:pt>
                <c:pt idx="3229">
                  <c:v>1</c:v>
                </c:pt>
                <c:pt idx="3230">
                  <c:v>2</c:v>
                </c:pt>
                <c:pt idx="3231">
                  <c:v>0</c:v>
                </c:pt>
                <c:pt idx="3232">
                  <c:v>2</c:v>
                </c:pt>
                <c:pt idx="3233">
                  <c:v>0</c:v>
                </c:pt>
                <c:pt idx="3234">
                  <c:v>0</c:v>
                </c:pt>
                <c:pt idx="3235">
                  <c:v>2</c:v>
                </c:pt>
                <c:pt idx="3236">
                  <c:v>1</c:v>
                </c:pt>
                <c:pt idx="3237">
                  <c:v>1</c:v>
                </c:pt>
                <c:pt idx="3238">
                  <c:v>3</c:v>
                </c:pt>
                <c:pt idx="3239">
                  <c:v>0</c:v>
                </c:pt>
                <c:pt idx="3240">
                  <c:v>1</c:v>
                </c:pt>
                <c:pt idx="3241">
                  <c:v>3</c:v>
                </c:pt>
                <c:pt idx="3242">
                  <c:v>0</c:v>
                </c:pt>
                <c:pt idx="3243">
                  <c:v>1</c:v>
                </c:pt>
                <c:pt idx="3244">
                  <c:v>0</c:v>
                </c:pt>
                <c:pt idx="3245">
                  <c:v>2</c:v>
                </c:pt>
                <c:pt idx="3246">
                  <c:v>0</c:v>
                </c:pt>
                <c:pt idx="3247">
                  <c:v>1</c:v>
                </c:pt>
                <c:pt idx="3248">
                  <c:v>2</c:v>
                </c:pt>
                <c:pt idx="3249">
                  <c:v>3</c:v>
                </c:pt>
                <c:pt idx="3250">
                  <c:v>3</c:v>
                </c:pt>
                <c:pt idx="3251">
                  <c:v>1</c:v>
                </c:pt>
                <c:pt idx="3252">
                  <c:v>1</c:v>
                </c:pt>
                <c:pt idx="3253">
                  <c:v>2</c:v>
                </c:pt>
                <c:pt idx="3254">
                  <c:v>1</c:v>
                </c:pt>
                <c:pt idx="3255">
                  <c:v>1</c:v>
                </c:pt>
                <c:pt idx="3256">
                  <c:v>1</c:v>
                </c:pt>
                <c:pt idx="3257">
                  <c:v>0</c:v>
                </c:pt>
                <c:pt idx="3258">
                  <c:v>0</c:v>
                </c:pt>
                <c:pt idx="3259">
                  <c:v>1</c:v>
                </c:pt>
                <c:pt idx="3260">
                  <c:v>0</c:v>
                </c:pt>
                <c:pt idx="3261">
                  <c:v>1</c:v>
                </c:pt>
                <c:pt idx="3262">
                  <c:v>2</c:v>
                </c:pt>
                <c:pt idx="3263">
                  <c:v>2</c:v>
                </c:pt>
                <c:pt idx="3264">
                  <c:v>0</c:v>
                </c:pt>
                <c:pt idx="3265">
                  <c:v>2</c:v>
                </c:pt>
                <c:pt idx="3266">
                  <c:v>2</c:v>
                </c:pt>
                <c:pt idx="3267">
                  <c:v>1</c:v>
                </c:pt>
                <c:pt idx="3268">
                  <c:v>2</c:v>
                </c:pt>
                <c:pt idx="3269">
                  <c:v>0</c:v>
                </c:pt>
                <c:pt idx="3270">
                  <c:v>1</c:v>
                </c:pt>
                <c:pt idx="3271">
                  <c:v>1</c:v>
                </c:pt>
                <c:pt idx="3272">
                  <c:v>0</c:v>
                </c:pt>
                <c:pt idx="3273">
                  <c:v>0</c:v>
                </c:pt>
                <c:pt idx="3274">
                  <c:v>2</c:v>
                </c:pt>
                <c:pt idx="3275">
                  <c:v>0</c:v>
                </c:pt>
                <c:pt idx="3276">
                  <c:v>1</c:v>
                </c:pt>
                <c:pt idx="3277">
                  <c:v>1</c:v>
                </c:pt>
                <c:pt idx="3278">
                  <c:v>0</c:v>
                </c:pt>
                <c:pt idx="3279">
                  <c:v>1</c:v>
                </c:pt>
                <c:pt idx="3280">
                  <c:v>0</c:v>
                </c:pt>
                <c:pt idx="3281">
                  <c:v>1</c:v>
                </c:pt>
                <c:pt idx="3282">
                  <c:v>1</c:v>
                </c:pt>
                <c:pt idx="3283">
                  <c:v>1</c:v>
                </c:pt>
                <c:pt idx="3284">
                  <c:v>1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1</c:v>
                </c:pt>
                <c:pt idx="3291">
                  <c:v>2</c:v>
                </c:pt>
                <c:pt idx="3292">
                  <c:v>1</c:v>
                </c:pt>
                <c:pt idx="3293">
                  <c:v>1</c:v>
                </c:pt>
                <c:pt idx="3294">
                  <c:v>1</c:v>
                </c:pt>
                <c:pt idx="3295">
                  <c:v>1</c:v>
                </c:pt>
                <c:pt idx="3296">
                  <c:v>1</c:v>
                </c:pt>
                <c:pt idx="3297">
                  <c:v>2</c:v>
                </c:pt>
                <c:pt idx="3298">
                  <c:v>0</c:v>
                </c:pt>
                <c:pt idx="3299">
                  <c:v>0</c:v>
                </c:pt>
                <c:pt idx="3300">
                  <c:v>1</c:v>
                </c:pt>
                <c:pt idx="3301">
                  <c:v>0</c:v>
                </c:pt>
                <c:pt idx="3302">
                  <c:v>1</c:v>
                </c:pt>
                <c:pt idx="3303">
                  <c:v>0</c:v>
                </c:pt>
                <c:pt idx="3304">
                  <c:v>1</c:v>
                </c:pt>
                <c:pt idx="3305">
                  <c:v>1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2</c:v>
                </c:pt>
                <c:pt idx="3314">
                  <c:v>0</c:v>
                </c:pt>
                <c:pt idx="3315">
                  <c:v>2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1</c:v>
                </c:pt>
                <c:pt idx="3326">
                  <c:v>2</c:v>
                </c:pt>
                <c:pt idx="3327">
                  <c:v>3</c:v>
                </c:pt>
                <c:pt idx="3328">
                  <c:v>0</c:v>
                </c:pt>
                <c:pt idx="3329">
                  <c:v>1</c:v>
                </c:pt>
                <c:pt idx="3330">
                  <c:v>0</c:v>
                </c:pt>
                <c:pt idx="3331">
                  <c:v>0</c:v>
                </c:pt>
                <c:pt idx="3332">
                  <c:v>1</c:v>
                </c:pt>
                <c:pt idx="3333">
                  <c:v>0</c:v>
                </c:pt>
                <c:pt idx="3334">
                  <c:v>3</c:v>
                </c:pt>
                <c:pt idx="3335">
                  <c:v>1</c:v>
                </c:pt>
                <c:pt idx="3336">
                  <c:v>0</c:v>
                </c:pt>
                <c:pt idx="3337">
                  <c:v>0</c:v>
                </c:pt>
                <c:pt idx="3338">
                  <c:v>2</c:v>
                </c:pt>
                <c:pt idx="3339">
                  <c:v>0</c:v>
                </c:pt>
                <c:pt idx="3340">
                  <c:v>1</c:v>
                </c:pt>
                <c:pt idx="3341">
                  <c:v>1</c:v>
                </c:pt>
                <c:pt idx="3342">
                  <c:v>1</c:v>
                </c:pt>
                <c:pt idx="3343">
                  <c:v>0</c:v>
                </c:pt>
                <c:pt idx="3344">
                  <c:v>1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1</c:v>
                </c:pt>
                <c:pt idx="3349">
                  <c:v>0</c:v>
                </c:pt>
                <c:pt idx="3350">
                  <c:v>1</c:v>
                </c:pt>
                <c:pt idx="3351">
                  <c:v>1</c:v>
                </c:pt>
                <c:pt idx="3352">
                  <c:v>2</c:v>
                </c:pt>
                <c:pt idx="3353">
                  <c:v>2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1</c:v>
                </c:pt>
                <c:pt idx="3358">
                  <c:v>2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1</c:v>
                </c:pt>
                <c:pt idx="3365">
                  <c:v>2</c:v>
                </c:pt>
                <c:pt idx="3366">
                  <c:v>0</c:v>
                </c:pt>
                <c:pt idx="3367">
                  <c:v>3</c:v>
                </c:pt>
                <c:pt idx="3368">
                  <c:v>1</c:v>
                </c:pt>
                <c:pt idx="3369">
                  <c:v>0</c:v>
                </c:pt>
                <c:pt idx="3370">
                  <c:v>0</c:v>
                </c:pt>
                <c:pt idx="3371">
                  <c:v>1</c:v>
                </c:pt>
                <c:pt idx="3372">
                  <c:v>4</c:v>
                </c:pt>
                <c:pt idx="3373">
                  <c:v>1</c:v>
                </c:pt>
                <c:pt idx="3374">
                  <c:v>0</c:v>
                </c:pt>
                <c:pt idx="3375">
                  <c:v>0</c:v>
                </c:pt>
                <c:pt idx="3376">
                  <c:v>1</c:v>
                </c:pt>
                <c:pt idx="3377">
                  <c:v>1</c:v>
                </c:pt>
                <c:pt idx="3378">
                  <c:v>0</c:v>
                </c:pt>
                <c:pt idx="3379">
                  <c:v>0</c:v>
                </c:pt>
                <c:pt idx="3380">
                  <c:v>2</c:v>
                </c:pt>
                <c:pt idx="3381">
                  <c:v>2</c:v>
                </c:pt>
                <c:pt idx="3382">
                  <c:v>3</c:v>
                </c:pt>
                <c:pt idx="3383">
                  <c:v>1</c:v>
                </c:pt>
                <c:pt idx="3384">
                  <c:v>1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2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2</c:v>
                </c:pt>
                <c:pt idx="3393">
                  <c:v>0</c:v>
                </c:pt>
                <c:pt idx="3394">
                  <c:v>1</c:v>
                </c:pt>
                <c:pt idx="3395">
                  <c:v>2</c:v>
                </c:pt>
                <c:pt idx="3396">
                  <c:v>2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1</c:v>
                </c:pt>
                <c:pt idx="3404">
                  <c:v>0</c:v>
                </c:pt>
                <c:pt idx="3405">
                  <c:v>0</c:v>
                </c:pt>
                <c:pt idx="3406">
                  <c:v>1</c:v>
                </c:pt>
                <c:pt idx="3407">
                  <c:v>1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1</c:v>
                </c:pt>
                <c:pt idx="3413">
                  <c:v>0</c:v>
                </c:pt>
                <c:pt idx="3414">
                  <c:v>0</c:v>
                </c:pt>
                <c:pt idx="3415">
                  <c:v>1</c:v>
                </c:pt>
                <c:pt idx="3416">
                  <c:v>1</c:v>
                </c:pt>
                <c:pt idx="3417">
                  <c:v>0</c:v>
                </c:pt>
                <c:pt idx="3418">
                  <c:v>1</c:v>
                </c:pt>
                <c:pt idx="3419">
                  <c:v>0</c:v>
                </c:pt>
                <c:pt idx="3420">
                  <c:v>1</c:v>
                </c:pt>
                <c:pt idx="3421">
                  <c:v>1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1</c:v>
                </c:pt>
                <c:pt idx="3426">
                  <c:v>0</c:v>
                </c:pt>
                <c:pt idx="3427">
                  <c:v>0</c:v>
                </c:pt>
                <c:pt idx="3428">
                  <c:v>3</c:v>
                </c:pt>
                <c:pt idx="3429">
                  <c:v>0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2</c:v>
                </c:pt>
                <c:pt idx="3438">
                  <c:v>1</c:v>
                </c:pt>
                <c:pt idx="3439">
                  <c:v>0</c:v>
                </c:pt>
                <c:pt idx="3440">
                  <c:v>3</c:v>
                </c:pt>
                <c:pt idx="3441">
                  <c:v>1</c:v>
                </c:pt>
                <c:pt idx="3442">
                  <c:v>3</c:v>
                </c:pt>
                <c:pt idx="3443">
                  <c:v>0</c:v>
                </c:pt>
                <c:pt idx="3444">
                  <c:v>0</c:v>
                </c:pt>
                <c:pt idx="3445">
                  <c:v>1</c:v>
                </c:pt>
                <c:pt idx="3446">
                  <c:v>4</c:v>
                </c:pt>
                <c:pt idx="3447">
                  <c:v>3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2</c:v>
                </c:pt>
                <c:pt idx="3453">
                  <c:v>0</c:v>
                </c:pt>
                <c:pt idx="3454">
                  <c:v>1</c:v>
                </c:pt>
                <c:pt idx="3455">
                  <c:v>0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1</c:v>
                </c:pt>
                <c:pt idx="3460">
                  <c:v>1</c:v>
                </c:pt>
                <c:pt idx="3461">
                  <c:v>3</c:v>
                </c:pt>
                <c:pt idx="3462">
                  <c:v>1</c:v>
                </c:pt>
                <c:pt idx="3463">
                  <c:v>0</c:v>
                </c:pt>
                <c:pt idx="3464">
                  <c:v>0</c:v>
                </c:pt>
                <c:pt idx="3465">
                  <c:v>2</c:v>
                </c:pt>
                <c:pt idx="3466">
                  <c:v>0</c:v>
                </c:pt>
                <c:pt idx="3467">
                  <c:v>2</c:v>
                </c:pt>
                <c:pt idx="3468">
                  <c:v>3</c:v>
                </c:pt>
                <c:pt idx="3469">
                  <c:v>0</c:v>
                </c:pt>
                <c:pt idx="3470">
                  <c:v>0</c:v>
                </c:pt>
                <c:pt idx="3471">
                  <c:v>1</c:v>
                </c:pt>
                <c:pt idx="3472">
                  <c:v>0</c:v>
                </c:pt>
                <c:pt idx="3473">
                  <c:v>0</c:v>
                </c:pt>
                <c:pt idx="3474">
                  <c:v>1</c:v>
                </c:pt>
                <c:pt idx="3475">
                  <c:v>0</c:v>
                </c:pt>
                <c:pt idx="3476">
                  <c:v>1</c:v>
                </c:pt>
                <c:pt idx="3477">
                  <c:v>0</c:v>
                </c:pt>
                <c:pt idx="3478">
                  <c:v>0</c:v>
                </c:pt>
                <c:pt idx="3479">
                  <c:v>1</c:v>
                </c:pt>
                <c:pt idx="3480">
                  <c:v>2</c:v>
                </c:pt>
                <c:pt idx="3481">
                  <c:v>0</c:v>
                </c:pt>
                <c:pt idx="3482">
                  <c:v>0</c:v>
                </c:pt>
                <c:pt idx="3483">
                  <c:v>1</c:v>
                </c:pt>
                <c:pt idx="3484">
                  <c:v>0</c:v>
                </c:pt>
                <c:pt idx="3485">
                  <c:v>0</c:v>
                </c:pt>
                <c:pt idx="3486">
                  <c:v>2</c:v>
                </c:pt>
                <c:pt idx="3487">
                  <c:v>2</c:v>
                </c:pt>
                <c:pt idx="3488">
                  <c:v>0</c:v>
                </c:pt>
                <c:pt idx="3489">
                  <c:v>1</c:v>
                </c:pt>
                <c:pt idx="3490">
                  <c:v>0</c:v>
                </c:pt>
                <c:pt idx="3491">
                  <c:v>0</c:v>
                </c:pt>
                <c:pt idx="3492">
                  <c:v>1</c:v>
                </c:pt>
                <c:pt idx="3493">
                  <c:v>0</c:v>
                </c:pt>
                <c:pt idx="3494">
                  <c:v>0</c:v>
                </c:pt>
                <c:pt idx="3495">
                  <c:v>1</c:v>
                </c:pt>
                <c:pt idx="3496">
                  <c:v>0</c:v>
                </c:pt>
                <c:pt idx="3497">
                  <c:v>0</c:v>
                </c:pt>
                <c:pt idx="3498">
                  <c:v>3</c:v>
                </c:pt>
                <c:pt idx="3499">
                  <c:v>2</c:v>
                </c:pt>
                <c:pt idx="3500">
                  <c:v>0</c:v>
                </c:pt>
                <c:pt idx="3501">
                  <c:v>1</c:v>
                </c:pt>
                <c:pt idx="3502">
                  <c:v>1</c:v>
                </c:pt>
                <c:pt idx="3503">
                  <c:v>2</c:v>
                </c:pt>
                <c:pt idx="3504">
                  <c:v>1</c:v>
                </c:pt>
                <c:pt idx="3505">
                  <c:v>0</c:v>
                </c:pt>
                <c:pt idx="3506">
                  <c:v>0</c:v>
                </c:pt>
                <c:pt idx="3507">
                  <c:v>1</c:v>
                </c:pt>
                <c:pt idx="3508">
                  <c:v>1</c:v>
                </c:pt>
                <c:pt idx="3509">
                  <c:v>0</c:v>
                </c:pt>
                <c:pt idx="3510">
                  <c:v>0</c:v>
                </c:pt>
                <c:pt idx="3511">
                  <c:v>2</c:v>
                </c:pt>
                <c:pt idx="3512">
                  <c:v>2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3</c:v>
                </c:pt>
                <c:pt idx="3518">
                  <c:v>1</c:v>
                </c:pt>
                <c:pt idx="3519">
                  <c:v>0</c:v>
                </c:pt>
                <c:pt idx="3520">
                  <c:v>2</c:v>
                </c:pt>
                <c:pt idx="3521">
                  <c:v>2</c:v>
                </c:pt>
                <c:pt idx="3522">
                  <c:v>1</c:v>
                </c:pt>
                <c:pt idx="3523">
                  <c:v>2</c:v>
                </c:pt>
                <c:pt idx="3524">
                  <c:v>0</c:v>
                </c:pt>
                <c:pt idx="3525">
                  <c:v>0</c:v>
                </c:pt>
                <c:pt idx="3526">
                  <c:v>2</c:v>
                </c:pt>
                <c:pt idx="3527">
                  <c:v>1</c:v>
                </c:pt>
                <c:pt idx="3528">
                  <c:v>0</c:v>
                </c:pt>
                <c:pt idx="3529">
                  <c:v>2</c:v>
                </c:pt>
                <c:pt idx="3530">
                  <c:v>2</c:v>
                </c:pt>
                <c:pt idx="3531">
                  <c:v>0</c:v>
                </c:pt>
                <c:pt idx="3532">
                  <c:v>1</c:v>
                </c:pt>
                <c:pt idx="3533">
                  <c:v>1</c:v>
                </c:pt>
                <c:pt idx="3534">
                  <c:v>2</c:v>
                </c:pt>
                <c:pt idx="3535">
                  <c:v>0</c:v>
                </c:pt>
                <c:pt idx="3536">
                  <c:v>0</c:v>
                </c:pt>
                <c:pt idx="3537">
                  <c:v>1</c:v>
                </c:pt>
                <c:pt idx="3538">
                  <c:v>1</c:v>
                </c:pt>
                <c:pt idx="3539">
                  <c:v>4</c:v>
                </c:pt>
                <c:pt idx="3540">
                  <c:v>1</c:v>
                </c:pt>
                <c:pt idx="3541">
                  <c:v>2</c:v>
                </c:pt>
                <c:pt idx="3542">
                  <c:v>2</c:v>
                </c:pt>
                <c:pt idx="3543">
                  <c:v>1</c:v>
                </c:pt>
                <c:pt idx="3544">
                  <c:v>6</c:v>
                </c:pt>
                <c:pt idx="3545">
                  <c:v>3</c:v>
                </c:pt>
                <c:pt idx="3546">
                  <c:v>3</c:v>
                </c:pt>
                <c:pt idx="3547">
                  <c:v>3</c:v>
                </c:pt>
                <c:pt idx="3548">
                  <c:v>2</c:v>
                </c:pt>
                <c:pt idx="3549">
                  <c:v>3</c:v>
                </c:pt>
                <c:pt idx="3550">
                  <c:v>4</c:v>
                </c:pt>
                <c:pt idx="3551">
                  <c:v>3</c:v>
                </c:pt>
                <c:pt idx="3552">
                  <c:v>4</c:v>
                </c:pt>
                <c:pt idx="3553">
                  <c:v>5</c:v>
                </c:pt>
                <c:pt idx="3554">
                  <c:v>6</c:v>
                </c:pt>
                <c:pt idx="3555">
                  <c:v>5</c:v>
                </c:pt>
                <c:pt idx="3556">
                  <c:v>4</c:v>
                </c:pt>
                <c:pt idx="3557">
                  <c:v>1</c:v>
                </c:pt>
                <c:pt idx="3558">
                  <c:v>6</c:v>
                </c:pt>
                <c:pt idx="3559">
                  <c:v>5</c:v>
                </c:pt>
                <c:pt idx="3560">
                  <c:v>4</c:v>
                </c:pt>
                <c:pt idx="3561">
                  <c:v>8</c:v>
                </c:pt>
                <c:pt idx="3562">
                  <c:v>4</c:v>
                </c:pt>
                <c:pt idx="3563">
                  <c:v>6</c:v>
                </c:pt>
                <c:pt idx="3564">
                  <c:v>8</c:v>
                </c:pt>
                <c:pt idx="3565">
                  <c:v>4</c:v>
                </c:pt>
                <c:pt idx="3566">
                  <c:v>6</c:v>
                </c:pt>
                <c:pt idx="3567">
                  <c:v>9</c:v>
                </c:pt>
                <c:pt idx="3568">
                  <c:v>4</c:v>
                </c:pt>
                <c:pt idx="3569">
                  <c:v>10</c:v>
                </c:pt>
                <c:pt idx="3570">
                  <c:v>8</c:v>
                </c:pt>
                <c:pt idx="3571">
                  <c:v>8</c:v>
                </c:pt>
                <c:pt idx="3572">
                  <c:v>9</c:v>
                </c:pt>
                <c:pt idx="3573">
                  <c:v>7</c:v>
                </c:pt>
                <c:pt idx="3574">
                  <c:v>7</c:v>
                </c:pt>
                <c:pt idx="3575">
                  <c:v>8</c:v>
                </c:pt>
                <c:pt idx="3576">
                  <c:v>8</c:v>
                </c:pt>
                <c:pt idx="3577">
                  <c:v>8</c:v>
                </c:pt>
                <c:pt idx="3578">
                  <c:v>10</c:v>
                </c:pt>
                <c:pt idx="3579">
                  <c:v>10</c:v>
                </c:pt>
                <c:pt idx="3580">
                  <c:v>13</c:v>
                </c:pt>
                <c:pt idx="3581">
                  <c:v>19</c:v>
                </c:pt>
                <c:pt idx="3582">
                  <c:v>15</c:v>
                </c:pt>
                <c:pt idx="3583">
                  <c:v>5</c:v>
                </c:pt>
                <c:pt idx="3584">
                  <c:v>7</c:v>
                </c:pt>
                <c:pt idx="3585">
                  <c:v>7</c:v>
                </c:pt>
                <c:pt idx="3586">
                  <c:v>16</c:v>
                </c:pt>
                <c:pt idx="3587">
                  <c:v>11</c:v>
                </c:pt>
                <c:pt idx="3588">
                  <c:v>15</c:v>
                </c:pt>
                <c:pt idx="3589">
                  <c:v>8</c:v>
                </c:pt>
                <c:pt idx="3590">
                  <c:v>8</c:v>
                </c:pt>
                <c:pt idx="3591">
                  <c:v>10</c:v>
                </c:pt>
                <c:pt idx="3592">
                  <c:v>8</c:v>
                </c:pt>
                <c:pt idx="3593">
                  <c:v>8</c:v>
                </c:pt>
                <c:pt idx="3594">
                  <c:v>4</c:v>
                </c:pt>
                <c:pt idx="3595">
                  <c:v>18</c:v>
                </c:pt>
                <c:pt idx="3596">
                  <c:v>10</c:v>
                </c:pt>
                <c:pt idx="3597">
                  <c:v>4</c:v>
                </c:pt>
                <c:pt idx="3598">
                  <c:v>8</c:v>
                </c:pt>
                <c:pt idx="3599">
                  <c:v>12</c:v>
                </c:pt>
                <c:pt idx="3600">
                  <c:v>4</c:v>
                </c:pt>
                <c:pt idx="3601">
                  <c:v>8</c:v>
                </c:pt>
                <c:pt idx="3602">
                  <c:v>6</c:v>
                </c:pt>
                <c:pt idx="3603">
                  <c:v>13</c:v>
                </c:pt>
                <c:pt idx="3604">
                  <c:v>9</c:v>
                </c:pt>
                <c:pt idx="3605">
                  <c:v>11</c:v>
                </c:pt>
                <c:pt idx="3606">
                  <c:v>6</c:v>
                </c:pt>
                <c:pt idx="3607">
                  <c:v>10</c:v>
                </c:pt>
                <c:pt idx="3608">
                  <c:v>10</c:v>
                </c:pt>
                <c:pt idx="3609">
                  <c:v>5</c:v>
                </c:pt>
                <c:pt idx="3610">
                  <c:v>4</c:v>
                </c:pt>
                <c:pt idx="3611">
                  <c:v>4</c:v>
                </c:pt>
                <c:pt idx="3612">
                  <c:v>4</c:v>
                </c:pt>
                <c:pt idx="3613">
                  <c:v>4</c:v>
                </c:pt>
                <c:pt idx="3614">
                  <c:v>0</c:v>
                </c:pt>
                <c:pt idx="3615">
                  <c:v>4</c:v>
                </c:pt>
                <c:pt idx="3616">
                  <c:v>5</c:v>
                </c:pt>
                <c:pt idx="3617">
                  <c:v>7</c:v>
                </c:pt>
                <c:pt idx="3618">
                  <c:v>3</c:v>
                </c:pt>
                <c:pt idx="3619">
                  <c:v>6</c:v>
                </c:pt>
                <c:pt idx="3620">
                  <c:v>1</c:v>
                </c:pt>
                <c:pt idx="3621">
                  <c:v>7</c:v>
                </c:pt>
                <c:pt idx="3622">
                  <c:v>1</c:v>
                </c:pt>
                <c:pt idx="3623">
                  <c:v>0</c:v>
                </c:pt>
                <c:pt idx="3624">
                  <c:v>0</c:v>
                </c:pt>
                <c:pt idx="3625">
                  <c:v>3</c:v>
                </c:pt>
                <c:pt idx="3626">
                  <c:v>1</c:v>
                </c:pt>
                <c:pt idx="3627">
                  <c:v>2</c:v>
                </c:pt>
                <c:pt idx="3628">
                  <c:v>5</c:v>
                </c:pt>
                <c:pt idx="3629">
                  <c:v>2</c:v>
                </c:pt>
                <c:pt idx="3630">
                  <c:v>3</c:v>
                </c:pt>
                <c:pt idx="3631">
                  <c:v>1</c:v>
                </c:pt>
                <c:pt idx="3632">
                  <c:v>1</c:v>
                </c:pt>
                <c:pt idx="3633">
                  <c:v>2</c:v>
                </c:pt>
                <c:pt idx="3634">
                  <c:v>1</c:v>
                </c:pt>
                <c:pt idx="3635">
                  <c:v>2</c:v>
                </c:pt>
                <c:pt idx="3636">
                  <c:v>1</c:v>
                </c:pt>
                <c:pt idx="3637">
                  <c:v>0</c:v>
                </c:pt>
                <c:pt idx="3638">
                  <c:v>0</c:v>
                </c:pt>
                <c:pt idx="3639">
                  <c:v>1</c:v>
                </c:pt>
                <c:pt idx="3640">
                  <c:v>3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0</c:v>
                </c:pt>
                <c:pt idx="3645">
                  <c:v>0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0</c:v>
                </c:pt>
                <c:pt idx="3658">
                  <c:v>1</c:v>
                </c:pt>
                <c:pt idx="3659">
                  <c:v>1</c:v>
                </c:pt>
                <c:pt idx="3660">
                  <c:v>0</c:v>
                </c:pt>
                <c:pt idx="3661">
                  <c:v>1</c:v>
                </c:pt>
                <c:pt idx="3662">
                  <c:v>0</c:v>
                </c:pt>
                <c:pt idx="3663">
                  <c:v>1</c:v>
                </c:pt>
                <c:pt idx="3664">
                  <c:v>1</c:v>
                </c:pt>
                <c:pt idx="3665">
                  <c:v>0</c:v>
                </c:pt>
                <c:pt idx="3666">
                  <c:v>2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1</c:v>
                </c:pt>
                <c:pt idx="3672">
                  <c:v>0</c:v>
                </c:pt>
                <c:pt idx="3673">
                  <c:v>1</c:v>
                </c:pt>
                <c:pt idx="3674">
                  <c:v>0</c:v>
                </c:pt>
                <c:pt idx="3675">
                  <c:v>1</c:v>
                </c:pt>
                <c:pt idx="3676">
                  <c:v>2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0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0</c:v>
                </c:pt>
                <c:pt idx="3686">
                  <c:v>2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1</c:v>
                </c:pt>
                <c:pt idx="3691">
                  <c:v>0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1</c:v>
                </c:pt>
                <c:pt idx="3696">
                  <c:v>2</c:v>
                </c:pt>
                <c:pt idx="3697">
                  <c:v>0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0</c:v>
                </c:pt>
                <c:pt idx="3703">
                  <c:v>1</c:v>
                </c:pt>
                <c:pt idx="3704">
                  <c:v>0</c:v>
                </c:pt>
                <c:pt idx="3705">
                  <c:v>1</c:v>
                </c:pt>
                <c:pt idx="3706">
                  <c:v>1</c:v>
                </c:pt>
                <c:pt idx="3707">
                  <c:v>0</c:v>
                </c:pt>
                <c:pt idx="3708">
                  <c:v>2</c:v>
                </c:pt>
                <c:pt idx="3709">
                  <c:v>0</c:v>
                </c:pt>
                <c:pt idx="3710">
                  <c:v>2</c:v>
                </c:pt>
                <c:pt idx="3711">
                  <c:v>1</c:v>
                </c:pt>
                <c:pt idx="3712">
                  <c:v>0</c:v>
                </c:pt>
                <c:pt idx="3713">
                  <c:v>0</c:v>
                </c:pt>
                <c:pt idx="3714">
                  <c:v>2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2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1</c:v>
                </c:pt>
                <c:pt idx="3725">
                  <c:v>1</c:v>
                </c:pt>
                <c:pt idx="3726">
                  <c:v>0</c:v>
                </c:pt>
                <c:pt idx="3727">
                  <c:v>0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1</c:v>
                </c:pt>
                <c:pt idx="3744">
                  <c:v>2</c:v>
                </c:pt>
                <c:pt idx="3745">
                  <c:v>1</c:v>
                </c:pt>
                <c:pt idx="3746">
                  <c:v>0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0</c:v>
                </c:pt>
                <c:pt idx="3754">
                  <c:v>0</c:v>
                </c:pt>
                <c:pt idx="3755">
                  <c:v>1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2</c:v>
                </c:pt>
                <c:pt idx="3760">
                  <c:v>0</c:v>
                </c:pt>
                <c:pt idx="3761">
                  <c:v>2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2</c:v>
                </c:pt>
                <c:pt idx="3768">
                  <c:v>1</c:v>
                </c:pt>
                <c:pt idx="3769">
                  <c:v>0</c:v>
                </c:pt>
                <c:pt idx="3770">
                  <c:v>1</c:v>
                </c:pt>
                <c:pt idx="3771">
                  <c:v>0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0</c:v>
                </c:pt>
                <c:pt idx="3776">
                  <c:v>0</c:v>
                </c:pt>
                <c:pt idx="3777">
                  <c:v>1</c:v>
                </c:pt>
                <c:pt idx="3778">
                  <c:v>1</c:v>
                </c:pt>
                <c:pt idx="3779">
                  <c:v>0</c:v>
                </c:pt>
                <c:pt idx="3780">
                  <c:v>0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0</c:v>
                </c:pt>
                <c:pt idx="3785">
                  <c:v>0</c:v>
                </c:pt>
                <c:pt idx="3786">
                  <c:v>1</c:v>
                </c:pt>
                <c:pt idx="3787">
                  <c:v>0</c:v>
                </c:pt>
                <c:pt idx="3788">
                  <c:v>1</c:v>
                </c:pt>
                <c:pt idx="3789">
                  <c:v>1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1</c:v>
                </c:pt>
                <c:pt idx="3794">
                  <c:v>1</c:v>
                </c:pt>
                <c:pt idx="3795">
                  <c:v>2</c:v>
                </c:pt>
                <c:pt idx="3796">
                  <c:v>0</c:v>
                </c:pt>
                <c:pt idx="3797">
                  <c:v>0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0</c:v>
                </c:pt>
                <c:pt idx="3802">
                  <c:v>1</c:v>
                </c:pt>
                <c:pt idx="3803">
                  <c:v>0</c:v>
                </c:pt>
                <c:pt idx="3804">
                  <c:v>0</c:v>
                </c:pt>
                <c:pt idx="3805">
                  <c:v>1</c:v>
                </c:pt>
                <c:pt idx="3806">
                  <c:v>1</c:v>
                </c:pt>
                <c:pt idx="3807">
                  <c:v>0</c:v>
                </c:pt>
                <c:pt idx="3808">
                  <c:v>1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2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1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1</c:v>
                </c:pt>
                <c:pt idx="3824">
                  <c:v>0</c:v>
                </c:pt>
                <c:pt idx="3825">
                  <c:v>1</c:v>
                </c:pt>
                <c:pt idx="3826">
                  <c:v>0</c:v>
                </c:pt>
                <c:pt idx="3827">
                  <c:v>1</c:v>
                </c:pt>
                <c:pt idx="3828">
                  <c:v>0</c:v>
                </c:pt>
                <c:pt idx="3829">
                  <c:v>1</c:v>
                </c:pt>
                <c:pt idx="3830">
                  <c:v>2</c:v>
                </c:pt>
                <c:pt idx="3831">
                  <c:v>1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1</c:v>
                </c:pt>
                <c:pt idx="3836">
                  <c:v>1</c:v>
                </c:pt>
                <c:pt idx="3837">
                  <c:v>0</c:v>
                </c:pt>
                <c:pt idx="3838">
                  <c:v>1</c:v>
                </c:pt>
                <c:pt idx="3839">
                  <c:v>1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1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1</c:v>
                </c:pt>
                <c:pt idx="3852">
                  <c:v>2</c:v>
                </c:pt>
                <c:pt idx="3853">
                  <c:v>1</c:v>
                </c:pt>
                <c:pt idx="3854">
                  <c:v>1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1</c:v>
                </c:pt>
                <c:pt idx="3860">
                  <c:v>1</c:v>
                </c:pt>
                <c:pt idx="3861">
                  <c:v>0</c:v>
                </c:pt>
                <c:pt idx="3862">
                  <c:v>1</c:v>
                </c:pt>
                <c:pt idx="3863">
                  <c:v>1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2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1</c:v>
                </c:pt>
                <c:pt idx="3879">
                  <c:v>0</c:v>
                </c:pt>
                <c:pt idx="3880">
                  <c:v>0</c:v>
                </c:pt>
                <c:pt idx="3881">
                  <c:v>2</c:v>
                </c:pt>
                <c:pt idx="3882">
                  <c:v>0</c:v>
                </c:pt>
                <c:pt idx="3883">
                  <c:v>0</c:v>
                </c:pt>
                <c:pt idx="3884">
                  <c:v>1</c:v>
                </c:pt>
                <c:pt idx="3885">
                  <c:v>0</c:v>
                </c:pt>
                <c:pt idx="3886">
                  <c:v>1</c:v>
                </c:pt>
                <c:pt idx="3887">
                  <c:v>1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1</c:v>
                </c:pt>
                <c:pt idx="3892">
                  <c:v>1</c:v>
                </c:pt>
                <c:pt idx="3893">
                  <c:v>0</c:v>
                </c:pt>
                <c:pt idx="3894">
                  <c:v>0</c:v>
                </c:pt>
                <c:pt idx="3895">
                  <c:v>1</c:v>
                </c:pt>
                <c:pt idx="3896">
                  <c:v>0</c:v>
                </c:pt>
                <c:pt idx="3897">
                  <c:v>0</c:v>
                </c:pt>
                <c:pt idx="3898">
                  <c:v>2</c:v>
                </c:pt>
                <c:pt idx="3899">
                  <c:v>0</c:v>
                </c:pt>
                <c:pt idx="3900">
                  <c:v>0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1</c:v>
                </c:pt>
                <c:pt idx="3911">
                  <c:v>0</c:v>
                </c:pt>
                <c:pt idx="3912">
                  <c:v>3</c:v>
                </c:pt>
                <c:pt idx="3913">
                  <c:v>0</c:v>
                </c:pt>
                <c:pt idx="3914">
                  <c:v>1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1</c:v>
                </c:pt>
                <c:pt idx="3920">
                  <c:v>1</c:v>
                </c:pt>
                <c:pt idx="3921">
                  <c:v>0</c:v>
                </c:pt>
                <c:pt idx="3922">
                  <c:v>1</c:v>
                </c:pt>
                <c:pt idx="3923">
                  <c:v>0</c:v>
                </c:pt>
                <c:pt idx="3924">
                  <c:v>2</c:v>
                </c:pt>
                <c:pt idx="3925">
                  <c:v>0</c:v>
                </c:pt>
                <c:pt idx="3926">
                  <c:v>0</c:v>
                </c:pt>
                <c:pt idx="3927">
                  <c:v>1</c:v>
                </c:pt>
                <c:pt idx="3928">
                  <c:v>0</c:v>
                </c:pt>
                <c:pt idx="3929">
                  <c:v>0</c:v>
                </c:pt>
                <c:pt idx="3930">
                  <c:v>2</c:v>
                </c:pt>
                <c:pt idx="3931">
                  <c:v>0</c:v>
                </c:pt>
                <c:pt idx="3932">
                  <c:v>0</c:v>
                </c:pt>
                <c:pt idx="3933">
                  <c:v>1</c:v>
                </c:pt>
                <c:pt idx="3934">
                  <c:v>0</c:v>
                </c:pt>
                <c:pt idx="3935">
                  <c:v>1</c:v>
                </c:pt>
                <c:pt idx="3936">
                  <c:v>0</c:v>
                </c:pt>
                <c:pt idx="3937">
                  <c:v>3</c:v>
                </c:pt>
                <c:pt idx="3938">
                  <c:v>1</c:v>
                </c:pt>
                <c:pt idx="3939">
                  <c:v>2</c:v>
                </c:pt>
                <c:pt idx="3940">
                  <c:v>0</c:v>
                </c:pt>
                <c:pt idx="3941">
                  <c:v>1</c:v>
                </c:pt>
                <c:pt idx="3942">
                  <c:v>1</c:v>
                </c:pt>
                <c:pt idx="3943">
                  <c:v>1</c:v>
                </c:pt>
                <c:pt idx="3944">
                  <c:v>0</c:v>
                </c:pt>
                <c:pt idx="3945">
                  <c:v>0</c:v>
                </c:pt>
                <c:pt idx="3946">
                  <c:v>2</c:v>
                </c:pt>
                <c:pt idx="3947">
                  <c:v>0</c:v>
                </c:pt>
                <c:pt idx="3948">
                  <c:v>1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1</c:v>
                </c:pt>
                <c:pt idx="3953">
                  <c:v>1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1</c:v>
                </c:pt>
                <c:pt idx="3958">
                  <c:v>0</c:v>
                </c:pt>
                <c:pt idx="3959">
                  <c:v>1</c:v>
                </c:pt>
                <c:pt idx="3960">
                  <c:v>1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0</c:v>
                </c:pt>
                <c:pt idx="3969">
                  <c:v>2</c:v>
                </c:pt>
                <c:pt idx="3970">
                  <c:v>2</c:v>
                </c:pt>
                <c:pt idx="3971">
                  <c:v>1</c:v>
                </c:pt>
                <c:pt idx="3972">
                  <c:v>1</c:v>
                </c:pt>
                <c:pt idx="3973">
                  <c:v>0</c:v>
                </c:pt>
                <c:pt idx="3974">
                  <c:v>0</c:v>
                </c:pt>
                <c:pt idx="3975">
                  <c:v>3</c:v>
                </c:pt>
                <c:pt idx="3976">
                  <c:v>1</c:v>
                </c:pt>
                <c:pt idx="3977">
                  <c:v>1</c:v>
                </c:pt>
                <c:pt idx="3978">
                  <c:v>2</c:v>
                </c:pt>
                <c:pt idx="3979">
                  <c:v>3</c:v>
                </c:pt>
                <c:pt idx="3980">
                  <c:v>2</c:v>
                </c:pt>
                <c:pt idx="3981">
                  <c:v>1</c:v>
                </c:pt>
                <c:pt idx="3982">
                  <c:v>0</c:v>
                </c:pt>
                <c:pt idx="3983">
                  <c:v>1</c:v>
                </c:pt>
                <c:pt idx="3984">
                  <c:v>1</c:v>
                </c:pt>
                <c:pt idx="3985">
                  <c:v>1</c:v>
                </c:pt>
                <c:pt idx="3986">
                  <c:v>1</c:v>
                </c:pt>
                <c:pt idx="3987">
                  <c:v>1</c:v>
                </c:pt>
                <c:pt idx="3988">
                  <c:v>1</c:v>
                </c:pt>
                <c:pt idx="3989">
                  <c:v>1</c:v>
                </c:pt>
                <c:pt idx="3990">
                  <c:v>0</c:v>
                </c:pt>
                <c:pt idx="3991">
                  <c:v>1</c:v>
                </c:pt>
                <c:pt idx="3992">
                  <c:v>2</c:v>
                </c:pt>
                <c:pt idx="3993">
                  <c:v>1</c:v>
                </c:pt>
                <c:pt idx="3994">
                  <c:v>2</c:v>
                </c:pt>
                <c:pt idx="3995">
                  <c:v>3</c:v>
                </c:pt>
                <c:pt idx="3996">
                  <c:v>0</c:v>
                </c:pt>
                <c:pt idx="3997">
                  <c:v>2</c:v>
                </c:pt>
                <c:pt idx="3998">
                  <c:v>1</c:v>
                </c:pt>
                <c:pt idx="3999">
                  <c:v>2</c:v>
                </c:pt>
                <c:pt idx="4000">
                  <c:v>4</c:v>
                </c:pt>
                <c:pt idx="4001">
                  <c:v>1</c:v>
                </c:pt>
                <c:pt idx="4002">
                  <c:v>1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1</c:v>
                </c:pt>
                <c:pt idx="4007">
                  <c:v>2</c:v>
                </c:pt>
                <c:pt idx="4008">
                  <c:v>3</c:v>
                </c:pt>
                <c:pt idx="4009">
                  <c:v>2</c:v>
                </c:pt>
                <c:pt idx="4010">
                  <c:v>0</c:v>
                </c:pt>
                <c:pt idx="4011">
                  <c:v>3</c:v>
                </c:pt>
                <c:pt idx="4012">
                  <c:v>4</c:v>
                </c:pt>
                <c:pt idx="4013">
                  <c:v>1</c:v>
                </c:pt>
                <c:pt idx="4014">
                  <c:v>3</c:v>
                </c:pt>
                <c:pt idx="4015">
                  <c:v>2</c:v>
                </c:pt>
                <c:pt idx="4016">
                  <c:v>2</c:v>
                </c:pt>
                <c:pt idx="4017">
                  <c:v>3</c:v>
                </c:pt>
                <c:pt idx="4018">
                  <c:v>1</c:v>
                </c:pt>
                <c:pt idx="4019">
                  <c:v>3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0</c:v>
                </c:pt>
                <c:pt idx="4025">
                  <c:v>1</c:v>
                </c:pt>
                <c:pt idx="4026">
                  <c:v>3</c:v>
                </c:pt>
                <c:pt idx="4027">
                  <c:v>0</c:v>
                </c:pt>
                <c:pt idx="4028">
                  <c:v>1</c:v>
                </c:pt>
                <c:pt idx="4029">
                  <c:v>3</c:v>
                </c:pt>
                <c:pt idx="4030">
                  <c:v>0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1</c:v>
                </c:pt>
                <c:pt idx="4035">
                  <c:v>3</c:v>
                </c:pt>
                <c:pt idx="4036">
                  <c:v>0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0</c:v>
                </c:pt>
                <c:pt idx="4041">
                  <c:v>1</c:v>
                </c:pt>
                <c:pt idx="4042">
                  <c:v>1</c:v>
                </c:pt>
                <c:pt idx="4043">
                  <c:v>4</c:v>
                </c:pt>
                <c:pt idx="4044">
                  <c:v>0</c:v>
                </c:pt>
                <c:pt idx="4045">
                  <c:v>1</c:v>
                </c:pt>
                <c:pt idx="4046">
                  <c:v>1</c:v>
                </c:pt>
                <c:pt idx="4047">
                  <c:v>2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2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0</c:v>
                </c:pt>
                <c:pt idx="4060">
                  <c:v>0</c:v>
                </c:pt>
                <c:pt idx="4061">
                  <c:v>1</c:v>
                </c:pt>
                <c:pt idx="4062">
                  <c:v>3</c:v>
                </c:pt>
                <c:pt idx="4063">
                  <c:v>0</c:v>
                </c:pt>
                <c:pt idx="4064">
                  <c:v>2</c:v>
                </c:pt>
                <c:pt idx="4065">
                  <c:v>0</c:v>
                </c:pt>
                <c:pt idx="4066">
                  <c:v>1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3</c:v>
                </c:pt>
                <c:pt idx="4074">
                  <c:v>1</c:v>
                </c:pt>
                <c:pt idx="4075">
                  <c:v>1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1</c:v>
                </c:pt>
                <c:pt idx="4080">
                  <c:v>2</c:v>
                </c:pt>
                <c:pt idx="4081">
                  <c:v>1</c:v>
                </c:pt>
                <c:pt idx="4082">
                  <c:v>0</c:v>
                </c:pt>
                <c:pt idx="4083">
                  <c:v>2</c:v>
                </c:pt>
                <c:pt idx="4084">
                  <c:v>0</c:v>
                </c:pt>
                <c:pt idx="4085">
                  <c:v>1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axId val="1289820"/>
        <c:axId val="26371311"/>
      </c:scatterChart>
      <c:valAx>
        <c:axId val="1289820"/>
        <c:scaling>
          <c:orientation val="minMax"/>
          <c:max val="5000"/>
          <c:min val="0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71311"/>
        <c:crossesAt val="0"/>
        <c:crossBetween val="midCat"/>
      </c:valAx>
      <c:valAx>
        <c:axId val="26371311"/>
        <c:scaling>
          <c:orientation val="minMax"/>
        </c:scaling>
        <c:delete val="0"/>
        <c:axPos val="l"/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0240</xdr:colOff>
      <xdr:row>10</xdr:row>
      <xdr:rowOff>88920</xdr:rowOff>
    </xdr:from>
    <xdr:to>
      <xdr:col>9</xdr:col>
      <xdr:colOff>442800</xdr:colOff>
      <xdr:row>20</xdr:row>
      <xdr:rowOff>139680</xdr:rowOff>
    </xdr:to>
    <xdr:graphicFrame>
      <xdr:nvGraphicFramePr>
        <xdr:cNvPr id="0" name="Chart 1"/>
        <xdr:cNvGraphicFramePr/>
      </xdr:nvGraphicFramePr>
      <xdr:xfrm>
        <a:off x="2918160" y="2120760"/>
        <a:ext cx="51199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9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A16384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10.83"/>
  </cols>
  <sheetData>
    <row r="1" customFormat="false" ht="16" hidden="false" customHeight="false" outlineLevel="0" collapsed="false">
      <c r="A1" s="2" t="n">
        <f aca="false">B1/1000</f>
        <v>-0.4757522</v>
      </c>
      <c r="B1" s="3" t="n">
        <v>-475.7522</v>
      </c>
      <c r="C1" s="3" t="n">
        <v>0</v>
      </c>
    </row>
    <row r="2" customFormat="false" ht="16" hidden="false" customHeight="false" outlineLevel="0" collapsed="false">
      <c r="A2" s="2" t="n">
        <f aca="false">B2/1000</f>
        <v>-0.4707522</v>
      </c>
      <c r="B2" s="3" t="n">
        <v>-470.7522</v>
      </c>
      <c r="C2" s="3" t="n">
        <v>0</v>
      </c>
    </row>
    <row r="3" customFormat="false" ht="16" hidden="false" customHeight="false" outlineLevel="0" collapsed="false">
      <c r="A3" s="2" t="n">
        <f aca="false">B3/1000</f>
        <v>-0.4657522</v>
      </c>
      <c r="B3" s="3" t="n">
        <v>-465.7522</v>
      </c>
      <c r="C3" s="3" t="n">
        <v>0</v>
      </c>
    </row>
    <row r="4" customFormat="false" ht="16" hidden="false" customHeight="false" outlineLevel="0" collapsed="false">
      <c r="A4" s="2" t="n">
        <f aca="false">B4/1000</f>
        <v>-0.4607522</v>
      </c>
      <c r="B4" s="3" t="n">
        <v>-460.7522</v>
      </c>
      <c r="C4" s="3" t="n">
        <v>0</v>
      </c>
    </row>
    <row r="5" customFormat="false" ht="16" hidden="false" customHeight="false" outlineLevel="0" collapsed="false">
      <c r="A5" s="2" t="n">
        <f aca="false">B5/1000</f>
        <v>-0.4557522</v>
      </c>
      <c r="B5" s="3" t="n">
        <v>-455.7522</v>
      </c>
      <c r="C5" s="3" t="n">
        <v>0</v>
      </c>
    </row>
    <row r="6" customFormat="false" ht="16" hidden="false" customHeight="false" outlineLevel="0" collapsed="false">
      <c r="A6" s="2" t="n">
        <f aca="false">B6/1000</f>
        <v>-0.4507522</v>
      </c>
      <c r="B6" s="3" t="n">
        <v>-450.7522</v>
      </c>
      <c r="C6" s="3" t="n">
        <v>0</v>
      </c>
    </row>
    <row r="7" customFormat="false" ht="16" hidden="false" customHeight="false" outlineLevel="0" collapsed="false">
      <c r="A7" s="2" t="n">
        <f aca="false">B7/1000</f>
        <v>-0.4457522</v>
      </c>
      <c r="B7" s="3" t="n">
        <v>-445.7522</v>
      </c>
      <c r="C7" s="3" t="n">
        <v>0</v>
      </c>
    </row>
    <row r="8" customFormat="false" ht="16" hidden="false" customHeight="false" outlineLevel="0" collapsed="false">
      <c r="A8" s="2" t="n">
        <f aca="false">B8/1000</f>
        <v>-0.4407522</v>
      </c>
      <c r="B8" s="3" t="n">
        <v>-440.7522</v>
      </c>
      <c r="C8" s="3" t="n">
        <v>0</v>
      </c>
    </row>
    <row r="9" customFormat="false" ht="16" hidden="false" customHeight="false" outlineLevel="0" collapsed="false">
      <c r="A9" s="2" t="n">
        <f aca="false">B9/1000</f>
        <v>-0.4357522</v>
      </c>
      <c r="B9" s="3" t="n">
        <v>-435.7522</v>
      </c>
      <c r="C9" s="3" t="n">
        <v>0</v>
      </c>
    </row>
    <row r="10" customFormat="false" ht="16" hidden="false" customHeight="false" outlineLevel="0" collapsed="false">
      <c r="A10" s="2" t="n">
        <f aca="false">B10/1000</f>
        <v>-0.4307522</v>
      </c>
      <c r="B10" s="3" t="n">
        <v>-430.7522</v>
      </c>
      <c r="C10" s="3" t="n">
        <v>0</v>
      </c>
    </row>
    <row r="11" customFormat="false" ht="16" hidden="false" customHeight="false" outlineLevel="0" collapsed="false">
      <c r="A11" s="2" t="n">
        <f aca="false">B11/1000</f>
        <v>-0.4257522</v>
      </c>
      <c r="B11" s="3" t="n">
        <v>-425.7522</v>
      </c>
      <c r="C11" s="3" t="n">
        <v>0</v>
      </c>
    </row>
    <row r="12" customFormat="false" ht="16" hidden="false" customHeight="false" outlineLevel="0" collapsed="false">
      <c r="A12" s="2" t="n">
        <f aca="false">B12/1000</f>
        <v>-0.4207522</v>
      </c>
      <c r="B12" s="3" t="n">
        <v>-420.7522</v>
      </c>
      <c r="C12" s="3" t="n">
        <v>0</v>
      </c>
    </row>
    <row r="13" customFormat="false" ht="16" hidden="false" customHeight="false" outlineLevel="0" collapsed="false">
      <c r="A13" s="2" t="n">
        <f aca="false">B13/1000</f>
        <v>-0.4157522</v>
      </c>
      <c r="B13" s="3" t="n">
        <v>-415.7522</v>
      </c>
      <c r="C13" s="3" t="n">
        <v>0</v>
      </c>
    </row>
    <row r="14" customFormat="false" ht="16" hidden="false" customHeight="false" outlineLevel="0" collapsed="false">
      <c r="A14" s="2" t="n">
        <f aca="false">B14/1000</f>
        <v>-0.4107522</v>
      </c>
      <c r="B14" s="3" t="n">
        <v>-410.7522</v>
      </c>
      <c r="C14" s="3" t="n">
        <v>0</v>
      </c>
    </row>
    <row r="15" customFormat="false" ht="16" hidden="false" customHeight="false" outlineLevel="0" collapsed="false">
      <c r="A15" s="2" t="n">
        <f aca="false">B15/1000</f>
        <v>-0.4057522</v>
      </c>
      <c r="B15" s="3" t="n">
        <v>-405.7522</v>
      </c>
      <c r="C15" s="3" t="n">
        <v>0</v>
      </c>
    </row>
    <row r="16" customFormat="false" ht="16" hidden="false" customHeight="false" outlineLevel="0" collapsed="false">
      <c r="A16" s="2" t="n">
        <f aca="false">B16/1000</f>
        <v>-0.4007522</v>
      </c>
      <c r="B16" s="3" t="n">
        <v>-400.7522</v>
      </c>
      <c r="C16" s="3" t="n">
        <v>0</v>
      </c>
    </row>
    <row r="17" customFormat="false" ht="16" hidden="false" customHeight="false" outlineLevel="0" collapsed="false">
      <c r="A17" s="2" t="n">
        <f aca="false">B17/1000</f>
        <v>-0.3957522</v>
      </c>
      <c r="B17" s="3" t="n">
        <v>-395.7522</v>
      </c>
      <c r="C17" s="3" t="n">
        <v>0</v>
      </c>
    </row>
    <row r="18" customFormat="false" ht="16" hidden="false" customHeight="false" outlineLevel="0" collapsed="false">
      <c r="A18" s="2" t="n">
        <f aca="false">B18/1000</f>
        <v>-0.3907522</v>
      </c>
      <c r="B18" s="3" t="n">
        <v>-390.7522</v>
      </c>
      <c r="C18" s="3" t="n">
        <v>0</v>
      </c>
    </row>
    <row r="19" customFormat="false" ht="16" hidden="false" customHeight="false" outlineLevel="0" collapsed="false">
      <c r="A19" s="2" t="n">
        <f aca="false">B19/1000</f>
        <v>-0.3857522</v>
      </c>
      <c r="B19" s="3" t="n">
        <v>-385.7522</v>
      </c>
      <c r="C19" s="3" t="n">
        <v>0</v>
      </c>
    </row>
    <row r="20" customFormat="false" ht="16" hidden="false" customHeight="false" outlineLevel="0" collapsed="false">
      <c r="A20" s="2" t="n">
        <f aca="false">B20/1000</f>
        <v>-0.3807522</v>
      </c>
      <c r="B20" s="3" t="n">
        <v>-380.7522</v>
      </c>
      <c r="C20" s="3" t="n">
        <v>0</v>
      </c>
    </row>
    <row r="21" customFormat="false" ht="16" hidden="false" customHeight="false" outlineLevel="0" collapsed="false">
      <c r="A21" s="2" t="n">
        <f aca="false">B21/1000</f>
        <v>-0.3757522</v>
      </c>
      <c r="B21" s="3" t="n">
        <v>-375.7522</v>
      </c>
      <c r="C21" s="3" t="n">
        <v>0</v>
      </c>
    </row>
    <row r="22" customFormat="false" ht="16" hidden="false" customHeight="false" outlineLevel="0" collapsed="false">
      <c r="A22" s="2" t="n">
        <f aca="false">B22/1000</f>
        <v>-0.3707522</v>
      </c>
      <c r="B22" s="3" t="n">
        <v>-370.7522</v>
      </c>
      <c r="C22" s="3" t="n">
        <v>0</v>
      </c>
    </row>
    <row r="23" customFormat="false" ht="16" hidden="false" customHeight="false" outlineLevel="0" collapsed="false">
      <c r="A23" s="2" t="n">
        <f aca="false">B23/1000</f>
        <v>-0.3657522</v>
      </c>
      <c r="B23" s="3" t="n">
        <v>-365.7522</v>
      </c>
      <c r="C23" s="3" t="n">
        <v>0</v>
      </c>
    </row>
    <row r="24" customFormat="false" ht="16" hidden="false" customHeight="false" outlineLevel="0" collapsed="false">
      <c r="A24" s="2" t="n">
        <f aca="false">B24/1000</f>
        <v>-0.3607522</v>
      </c>
      <c r="B24" s="3" t="n">
        <v>-360.7522</v>
      </c>
      <c r="C24" s="3" t="n">
        <v>0</v>
      </c>
    </row>
    <row r="25" customFormat="false" ht="16" hidden="false" customHeight="false" outlineLevel="0" collapsed="false">
      <c r="A25" s="2" t="n">
        <f aca="false">B25/1000</f>
        <v>-0.3557522</v>
      </c>
      <c r="B25" s="3" t="n">
        <v>-355.7522</v>
      </c>
      <c r="C25" s="3" t="n">
        <v>0</v>
      </c>
    </row>
    <row r="26" customFormat="false" ht="16" hidden="false" customHeight="false" outlineLevel="0" collapsed="false">
      <c r="A26" s="2" t="n">
        <f aca="false">B26/1000</f>
        <v>-0.3507522</v>
      </c>
      <c r="B26" s="3" t="n">
        <v>-350.7522</v>
      </c>
      <c r="C26" s="3" t="n">
        <v>0</v>
      </c>
    </row>
    <row r="27" customFormat="false" ht="16" hidden="false" customHeight="false" outlineLevel="0" collapsed="false">
      <c r="A27" s="2" t="n">
        <f aca="false">B27/1000</f>
        <v>-0.3457522</v>
      </c>
      <c r="B27" s="3" t="n">
        <v>-345.7522</v>
      </c>
      <c r="C27" s="3" t="n">
        <v>0</v>
      </c>
    </row>
    <row r="28" customFormat="false" ht="16" hidden="false" customHeight="false" outlineLevel="0" collapsed="false">
      <c r="A28" s="2" t="n">
        <f aca="false">B28/1000</f>
        <v>-0.3407522</v>
      </c>
      <c r="B28" s="3" t="n">
        <v>-340.7522</v>
      </c>
      <c r="C28" s="3" t="n">
        <v>0</v>
      </c>
    </row>
    <row r="29" customFormat="false" ht="16" hidden="false" customHeight="false" outlineLevel="0" collapsed="false">
      <c r="A29" s="2" t="n">
        <f aca="false">B29/1000</f>
        <v>-0.3357522</v>
      </c>
      <c r="B29" s="3" t="n">
        <v>-335.7522</v>
      </c>
      <c r="C29" s="3" t="n">
        <v>0</v>
      </c>
    </row>
    <row r="30" customFormat="false" ht="16" hidden="false" customHeight="false" outlineLevel="0" collapsed="false">
      <c r="A30" s="2" t="n">
        <f aca="false">B30/1000</f>
        <v>-0.3307522</v>
      </c>
      <c r="B30" s="3" t="n">
        <v>-330.7522</v>
      </c>
      <c r="C30" s="3" t="n">
        <v>0</v>
      </c>
    </row>
    <row r="31" customFormat="false" ht="16" hidden="false" customHeight="false" outlineLevel="0" collapsed="false">
      <c r="A31" s="2" t="n">
        <f aca="false">B31/1000</f>
        <v>-0.3257522</v>
      </c>
      <c r="B31" s="3" t="n">
        <v>-325.7522</v>
      </c>
      <c r="C31" s="3" t="n">
        <v>0</v>
      </c>
    </row>
    <row r="32" customFormat="false" ht="16" hidden="false" customHeight="false" outlineLevel="0" collapsed="false">
      <c r="A32" s="2" t="n">
        <f aca="false">B32/1000</f>
        <v>-0.3207522</v>
      </c>
      <c r="B32" s="3" t="n">
        <v>-320.7522</v>
      </c>
      <c r="C32" s="3" t="n">
        <v>0</v>
      </c>
    </row>
    <row r="33" customFormat="false" ht="16" hidden="false" customHeight="false" outlineLevel="0" collapsed="false">
      <c r="A33" s="2" t="n">
        <f aca="false">B33/1000</f>
        <v>-0.3157522</v>
      </c>
      <c r="B33" s="3" t="n">
        <v>-315.7522</v>
      </c>
      <c r="C33" s="3" t="n">
        <v>0</v>
      </c>
    </row>
    <row r="34" customFormat="false" ht="16" hidden="false" customHeight="false" outlineLevel="0" collapsed="false">
      <c r="A34" s="2" t="n">
        <f aca="false">B34/1000</f>
        <v>-0.3107522</v>
      </c>
      <c r="B34" s="3" t="n">
        <v>-310.7522</v>
      </c>
      <c r="C34" s="3" t="n">
        <v>0</v>
      </c>
    </row>
    <row r="35" customFormat="false" ht="16" hidden="false" customHeight="false" outlineLevel="0" collapsed="false">
      <c r="A35" s="2" t="n">
        <f aca="false">B35/1000</f>
        <v>-0.3057522</v>
      </c>
      <c r="B35" s="3" t="n">
        <v>-305.7522</v>
      </c>
      <c r="C35" s="3" t="n">
        <v>0</v>
      </c>
    </row>
    <row r="36" customFormat="false" ht="16" hidden="false" customHeight="false" outlineLevel="0" collapsed="false">
      <c r="A36" s="2" t="n">
        <f aca="false">B36/1000</f>
        <v>-0.3007522</v>
      </c>
      <c r="B36" s="3" t="n">
        <v>-300.7522</v>
      </c>
      <c r="C36" s="3" t="n">
        <v>0</v>
      </c>
    </row>
    <row r="37" customFormat="false" ht="16" hidden="false" customHeight="false" outlineLevel="0" collapsed="false">
      <c r="A37" s="2" t="n">
        <f aca="false">B37/1000</f>
        <v>-0.2957522</v>
      </c>
      <c r="B37" s="3" t="n">
        <v>-295.7522</v>
      </c>
      <c r="C37" s="3" t="n">
        <v>0</v>
      </c>
    </row>
    <row r="38" customFormat="false" ht="16" hidden="false" customHeight="false" outlineLevel="0" collapsed="false">
      <c r="A38" s="2" t="n">
        <f aca="false">B38/1000</f>
        <v>-0.2907522</v>
      </c>
      <c r="B38" s="3" t="n">
        <v>-290.7522</v>
      </c>
      <c r="C38" s="3" t="n">
        <v>0</v>
      </c>
    </row>
    <row r="39" customFormat="false" ht="16" hidden="false" customHeight="false" outlineLevel="0" collapsed="false">
      <c r="A39" s="2" t="n">
        <f aca="false">B39/1000</f>
        <v>-0.2857522</v>
      </c>
      <c r="B39" s="3" t="n">
        <v>-285.7522</v>
      </c>
      <c r="C39" s="3" t="n">
        <v>0</v>
      </c>
    </row>
    <row r="40" customFormat="false" ht="16" hidden="false" customHeight="false" outlineLevel="0" collapsed="false">
      <c r="A40" s="2" t="n">
        <f aca="false">B40/1000</f>
        <v>-0.2807522</v>
      </c>
      <c r="B40" s="3" t="n">
        <v>-280.7522</v>
      </c>
      <c r="C40" s="3" t="n">
        <v>0</v>
      </c>
    </row>
    <row r="41" customFormat="false" ht="16" hidden="false" customHeight="false" outlineLevel="0" collapsed="false">
      <c r="A41" s="2" t="n">
        <f aca="false">B41/1000</f>
        <v>-0.2757522</v>
      </c>
      <c r="B41" s="3" t="n">
        <v>-275.7522</v>
      </c>
      <c r="C41" s="3" t="n">
        <v>0</v>
      </c>
    </row>
    <row r="42" customFormat="false" ht="16" hidden="false" customHeight="false" outlineLevel="0" collapsed="false">
      <c r="A42" s="2" t="n">
        <f aca="false">B42/1000</f>
        <v>-0.2707522</v>
      </c>
      <c r="B42" s="3" t="n">
        <v>-270.7522</v>
      </c>
      <c r="C42" s="3" t="n">
        <v>0</v>
      </c>
    </row>
    <row r="43" customFormat="false" ht="16" hidden="false" customHeight="false" outlineLevel="0" collapsed="false">
      <c r="A43" s="2" t="n">
        <f aca="false">B43/1000</f>
        <v>-0.2657522</v>
      </c>
      <c r="B43" s="3" t="n">
        <v>-265.7522</v>
      </c>
      <c r="C43" s="3" t="n">
        <v>0</v>
      </c>
    </row>
    <row r="44" customFormat="false" ht="16" hidden="false" customHeight="false" outlineLevel="0" collapsed="false">
      <c r="A44" s="2" t="n">
        <f aca="false">B44/1000</f>
        <v>-0.2607522</v>
      </c>
      <c r="B44" s="3" t="n">
        <v>-260.7522</v>
      </c>
      <c r="C44" s="3" t="n">
        <v>0</v>
      </c>
    </row>
    <row r="45" customFormat="false" ht="16" hidden="false" customHeight="false" outlineLevel="0" collapsed="false">
      <c r="A45" s="2" t="n">
        <f aca="false">B45/1000</f>
        <v>-0.2557522</v>
      </c>
      <c r="B45" s="3" t="n">
        <v>-255.7522</v>
      </c>
      <c r="C45" s="3" t="n">
        <v>0</v>
      </c>
    </row>
    <row r="46" customFormat="false" ht="16" hidden="false" customHeight="false" outlineLevel="0" collapsed="false">
      <c r="A46" s="2" t="n">
        <f aca="false">B46/1000</f>
        <v>-0.2507522</v>
      </c>
      <c r="B46" s="3" t="n">
        <v>-250.7522</v>
      </c>
      <c r="C46" s="3" t="n">
        <v>0</v>
      </c>
    </row>
    <row r="47" customFormat="false" ht="16" hidden="false" customHeight="false" outlineLevel="0" collapsed="false">
      <c r="A47" s="2" t="n">
        <f aca="false">B47/1000</f>
        <v>-0.2457522</v>
      </c>
      <c r="B47" s="3" t="n">
        <v>-245.7522</v>
      </c>
      <c r="C47" s="3" t="n">
        <v>0</v>
      </c>
    </row>
    <row r="48" customFormat="false" ht="16" hidden="false" customHeight="false" outlineLevel="0" collapsed="false">
      <c r="A48" s="2" t="n">
        <f aca="false">B48/1000</f>
        <v>-0.2407522</v>
      </c>
      <c r="B48" s="3" t="n">
        <v>-240.7522</v>
      </c>
      <c r="C48" s="3" t="n">
        <v>0</v>
      </c>
    </row>
    <row r="49" customFormat="false" ht="16" hidden="false" customHeight="false" outlineLevel="0" collapsed="false">
      <c r="A49" s="2" t="n">
        <f aca="false">B49/1000</f>
        <v>-0.2357522</v>
      </c>
      <c r="B49" s="3" t="n">
        <v>-235.7522</v>
      </c>
      <c r="C49" s="3" t="n">
        <v>0</v>
      </c>
    </row>
    <row r="50" customFormat="false" ht="16" hidden="false" customHeight="false" outlineLevel="0" collapsed="false">
      <c r="A50" s="2" t="n">
        <f aca="false">B50/1000</f>
        <v>-0.2307522</v>
      </c>
      <c r="B50" s="3" t="n">
        <v>-230.7522</v>
      </c>
      <c r="C50" s="3" t="n">
        <v>0</v>
      </c>
    </row>
    <row r="51" customFormat="false" ht="16" hidden="false" customHeight="false" outlineLevel="0" collapsed="false">
      <c r="A51" s="2" t="n">
        <f aca="false">B51/1000</f>
        <v>-0.2257522</v>
      </c>
      <c r="B51" s="3" t="n">
        <v>-225.7522</v>
      </c>
      <c r="C51" s="3" t="n">
        <v>0</v>
      </c>
    </row>
    <row r="52" customFormat="false" ht="16" hidden="false" customHeight="false" outlineLevel="0" collapsed="false">
      <c r="A52" s="2" t="n">
        <f aca="false">B52/1000</f>
        <v>-0.2207522</v>
      </c>
      <c r="B52" s="3" t="n">
        <v>-220.7522</v>
      </c>
      <c r="C52" s="3" t="n">
        <v>0</v>
      </c>
    </row>
    <row r="53" customFormat="false" ht="16" hidden="false" customHeight="false" outlineLevel="0" collapsed="false">
      <c r="A53" s="2" t="n">
        <f aca="false">B53/1000</f>
        <v>-0.2157522</v>
      </c>
      <c r="B53" s="3" t="n">
        <v>-215.7522</v>
      </c>
      <c r="C53" s="3" t="n">
        <v>0</v>
      </c>
    </row>
    <row r="54" customFormat="false" ht="16" hidden="false" customHeight="false" outlineLevel="0" collapsed="false">
      <c r="A54" s="2" t="n">
        <f aca="false">B54/1000</f>
        <v>-0.2107522</v>
      </c>
      <c r="B54" s="3" t="n">
        <v>-210.7522</v>
      </c>
      <c r="C54" s="3" t="n">
        <v>0</v>
      </c>
    </row>
    <row r="55" customFormat="false" ht="16" hidden="false" customHeight="false" outlineLevel="0" collapsed="false">
      <c r="A55" s="2" t="n">
        <f aca="false">B55/1000</f>
        <v>-0.2057522</v>
      </c>
      <c r="B55" s="3" t="n">
        <v>-205.7522</v>
      </c>
      <c r="C55" s="3" t="n">
        <v>0</v>
      </c>
    </row>
    <row r="56" customFormat="false" ht="16" hidden="false" customHeight="false" outlineLevel="0" collapsed="false">
      <c r="A56" s="2" t="n">
        <f aca="false">B56/1000</f>
        <v>-0.2007522</v>
      </c>
      <c r="B56" s="3" t="n">
        <v>-200.7522</v>
      </c>
      <c r="C56" s="3" t="n">
        <v>0</v>
      </c>
    </row>
    <row r="57" customFormat="false" ht="16" hidden="false" customHeight="false" outlineLevel="0" collapsed="false">
      <c r="A57" s="2" t="n">
        <f aca="false">B57/1000</f>
        <v>-0.1957522</v>
      </c>
      <c r="B57" s="3" t="n">
        <v>-195.7522</v>
      </c>
      <c r="C57" s="3" t="n">
        <v>0</v>
      </c>
    </row>
    <row r="58" customFormat="false" ht="16" hidden="false" customHeight="false" outlineLevel="0" collapsed="false">
      <c r="A58" s="2" t="n">
        <f aca="false">B58/1000</f>
        <v>-0.1907522</v>
      </c>
      <c r="B58" s="3" t="n">
        <v>-190.7522</v>
      </c>
      <c r="C58" s="3" t="n">
        <v>0</v>
      </c>
    </row>
    <row r="59" customFormat="false" ht="16" hidden="false" customHeight="false" outlineLevel="0" collapsed="false">
      <c r="A59" s="2" t="n">
        <f aca="false">B59/1000</f>
        <v>-0.1857522</v>
      </c>
      <c r="B59" s="3" t="n">
        <v>-185.7522</v>
      </c>
      <c r="C59" s="3" t="n">
        <v>0</v>
      </c>
    </row>
    <row r="60" customFormat="false" ht="16" hidden="false" customHeight="false" outlineLevel="0" collapsed="false">
      <c r="A60" s="2" t="n">
        <f aca="false">B60/1000</f>
        <v>-0.1807522</v>
      </c>
      <c r="B60" s="3" t="n">
        <v>-180.7522</v>
      </c>
      <c r="C60" s="3" t="n">
        <v>0</v>
      </c>
    </row>
    <row r="61" customFormat="false" ht="16" hidden="false" customHeight="false" outlineLevel="0" collapsed="false">
      <c r="A61" s="2" t="n">
        <f aca="false">B61/1000</f>
        <v>-0.1757522</v>
      </c>
      <c r="B61" s="3" t="n">
        <v>-175.7522</v>
      </c>
      <c r="C61" s="3" t="n">
        <v>0</v>
      </c>
    </row>
    <row r="62" customFormat="false" ht="16" hidden="false" customHeight="false" outlineLevel="0" collapsed="false">
      <c r="A62" s="2" t="n">
        <f aca="false">B62/1000</f>
        <v>-0.1707522</v>
      </c>
      <c r="B62" s="3" t="n">
        <v>-170.7522</v>
      </c>
      <c r="C62" s="3" t="n">
        <v>0</v>
      </c>
    </row>
    <row r="63" customFormat="false" ht="16" hidden="false" customHeight="false" outlineLevel="0" collapsed="false">
      <c r="A63" s="2" t="n">
        <f aca="false">B63/1000</f>
        <v>-0.1657522</v>
      </c>
      <c r="B63" s="3" t="n">
        <v>-165.7522</v>
      </c>
      <c r="C63" s="3" t="n">
        <v>0</v>
      </c>
    </row>
    <row r="64" customFormat="false" ht="16" hidden="false" customHeight="false" outlineLevel="0" collapsed="false">
      <c r="A64" s="2" t="n">
        <f aca="false">B64/1000</f>
        <v>-0.1607522</v>
      </c>
      <c r="B64" s="3" t="n">
        <v>-160.7522</v>
      </c>
      <c r="C64" s="3" t="n">
        <v>0</v>
      </c>
    </row>
    <row r="65" customFormat="false" ht="16" hidden="false" customHeight="false" outlineLevel="0" collapsed="false">
      <c r="A65" s="2" t="n">
        <f aca="false">B65/1000</f>
        <v>-0.1557522</v>
      </c>
      <c r="B65" s="3" t="n">
        <v>-155.7522</v>
      </c>
      <c r="C65" s="3" t="n">
        <v>0</v>
      </c>
    </row>
    <row r="66" customFormat="false" ht="16" hidden="false" customHeight="false" outlineLevel="0" collapsed="false">
      <c r="A66" s="2" t="n">
        <f aca="false">B66/1000</f>
        <v>-0.1507522</v>
      </c>
      <c r="B66" s="3" t="n">
        <v>-150.7522</v>
      </c>
      <c r="C66" s="3" t="n">
        <v>0</v>
      </c>
    </row>
    <row r="67" customFormat="false" ht="16" hidden="false" customHeight="false" outlineLevel="0" collapsed="false">
      <c r="A67" s="2" t="n">
        <f aca="false">B67/1000</f>
        <v>-0.1457522</v>
      </c>
      <c r="B67" s="3" t="n">
        <v>-145.7522</v>
      </c>
      <c r="C67" s="3" t="n">
        <v>0</v>
      </c>
    </row>
    <row r="68" customFormat="false" ht="16" hidden="false" customHeight="false" outlineLevel="0" collapsed="false">
      <c r="A68" s="2" t="n">
        <f aca="false">B68/1000</f>
        <v>-0.1407522</v>
      </c>
      <c r="B68" s="3" t="n">
        <v>-140.7522</v>
      </c>
      <c r="C68" s="3" t="n">
        <v>0</v>
      </c>
    </row>
    <row r="69" customFormat="false" ht="16" hidden="false" customHeight="false" outlineLevel="0" collapsed="false">
      <c r="A69" s="2" t="n">
        <f aca="false">B69/1000</f>
        <v>-0.1357522</v>
      </c>
      <c r="B69" s="3" t="n">
        <v>-135.7522</v>
      </c>
      <c r="C69" s="3" t="n">
        <v>0</v>
      </c>
    </row>
    <row r="70" customFormat="false" ht="16" hidden="false" customHeight="false" outlineLevel="0" collapsed="false">
      <c r="A70" s="2" t="n">
        <f aca="false">B70/1000</f>
        <v>-0.1307522</v>
      </c>
      <c r="B70" s="3" t="n">
        <v>-130.7522</v>
      </c>
      <c r="C70" s="3" t="n">
        <v>0</v>
      </c>
    </row>
    <row r="71" customFormat="false" ht="16" hidden="false" customHeight="false" outlineLevel="0" collapsed="false">
      <c r="A71" s="2" t="n">
        <f aca="false">B71/1000</f>
        <v>-0.1257522</v>
      </c>
      <c r="B71" s="3" t="n">
        <v>-125.7522</v>
      </c>
      <c r="C71" s="3" t="n">
        <v>0</v>
      </c>
    </row>
    <row r="72" customFormat="false" ht="16" hidden="false" customHeight="false" outlineLevel="0" collapsed="false">
      <c r="A72" s="2" t="n">
        <f aca="false">B72/1000</f>
        <v>-0.1207522</v>
      </c>
      <c r="B72" s="3" t="n">
        <v>-120.7522</v>
      </c>
      <c r="C72" s="3" t="n">
        <v>0</v>
      </c>
    </row>
    <row r="73" customFormat="false" ht="16" hidden="false" customHeight="false" outlineLevel="0" collapsed="false">
      <c r="A73" s="2" t="n">
        <f aca="false">B73/1000</f>
        <v>-0.1157522</v>
      </c>
      <c r="B73" s="3" t="n">
        <v>-115.7522</v>
      </c>
      <c r="C73" s="3" t="n">
        <v>0</v>
      </c>
    </row>
    <row r="74" customFormat="false" ht="16" hidden="false" customHeight="false" outlineLevel="0" collapsed="false">
      <c r="A74" s="2" t="n">
        <f aca="false">B74/1000</f>
        <v>-0.1107522</v>
      </c>
      <c r="B74" s="3" t="n">
        <v>-110.7522</v>
      </c>
      <c r="C74" s="3" t="n">
        <v>0</v>
      </c>
    </row>
    <row r="75" customFormat="false" ht="16" hidden="false" customHeight="false" outlineLevel="0" collapsed="false">
      <c r="A75" s="2" t="n">
        <f aca="false">B75/1000</f>
        <v>-0.1057522</v>
      </c>
      <c r="B75" s="3" t="n">
        <v>-105.7522</v>
      </c>
      <c r="C75" s="3" t="n">
        <v>0</v>
      </c>
    </row>
    <row r="76" customFormat="false" ht="16" hidden="false" customHeight="false" outlineLevel="0" collapsed="false">
      <c r="A76" s="2" t="n">
        <f aca="false">B76/1000</f>
        <v>-0.1007522</v>
      </c>
      <c r="B76" s="3" t="n">
        <v>-100.7522</v>
      </c>
      <c r="C76" s="3" t="n">
        <v>0</v>
      </c>
    </row>
    <row r="77" customFormat="false" ht="16" hidden="false" customHeight="false" outlineLevel="0" collapsed="false">
      <c r="A77" s="2" t="n">
        <f aca="false">B77/1000</f>
        <v>-0.09575217</v>
      </c>
      <c r="B77" s="3" t="n">
        <v>-95.75217</v>
      </c>
      <c r="C77" s="3" t="n">
        <v>0</v>
      </c>
    </row>
    <row r="78" customFormat="false" ht="16" hidden="false" customHeight="false" outlineLevel="0" collapsed="false">
      <c r="A78" s="2" t="n">
        <f aca="false">B78/1000</f>
        <v>-0.09075217</v>
      </c>
      <c r="B78" s="3" t="n">
        <v>-90.75217</v>
      </c>
      <c r="C78" s="3" t="n">
        <v>0</v>
      </c>
    </row>
    <row r="79" customFormat="false" ht="16" hidden="false" customHeight="false" outlineLevel="0" collapsed="false">
      <c r="A79" s="2" t="n">
        <f aca="false">B79/1000</f>
        <v>-0.08575217</v>
      </c>
      <c r="B79" s="3" t="n">
        <v>-85.75217</v>
      </c>
      <c r="C79" s="3" t="n">
        <v>0</v>
      </c>
    </row>
    <row r="80" customFormat="false" ht="16" hidden="false" customHeight="false" outlineLevel="0" collapsed="false">
      <c r="A80" s="2" t="n">
        <f aca="false">B80/1000</f>
        <v>-0.08075217</v>
      </c>
      <c r="B80" s="3" t="n">
        <v>-80.75217</v>
      </c>
      <c r="C80" s="3" t="n">
        <v>0</v>
      </c>
    </row>
    <row r="81" customFormat="false" ht="16" hidden="false" customHeight="false" outlineLevel="0" collapsed="false">
      <c r="A81" s="2" t="n">
        <f aca="false">B81/1000</f>
        <v>-0.07575217</v>
      </c>
      <c r="B81" s="3" t="n">
        <v>-75.75217</v>
      </c>
      <c r="C81" s="3" t="n">
        <v>0</v>
      </c>
    </row>
    <row r="82" customFormat="false" ht="16" hidden="false" customHeight="false" outlineLevel="0" collapsed="false">
      <c r="A82" s="2" t="n">
        <f aca="false">B82/1000</f>
        <v>-0.07075217</v>
      </c>
      <c r="B82" s="3" t="n">
        <v>-70.75217</v>
      </c>
      <c r="C82" s="3" t="n">
        <v>0</v>
      </c>
    </row>
    <row r="83" customFormat="false" ht="16" hidden="false" customHeight="false" outlineLevel="0" collapsed="false">
      <c r="A83" s="2" t="n">
        <f aca="false">B83/1000</f>
        <v>-0.06575217</v>
      </c>
      <c r="B83" s="3" t="n">
        <v>-65.75217</v>
      </c>
      <c r="C83" s="3" t="n">
        <v>0</v>
      </c>
    </row>
    <row r="84" customFormat="false" ht="16" hidden="false" customHeight="false" outlineLevel="0" collapsed="false">
      <c r="A84" s="2" t="n">
        <f aca="false">B84/1000</f>
        <v>-0.06075217</v>
      </c>
      <c r="B84" s="3" t="n">
        <v>-60.75217</v>
      </c>
      <c r="C84" s="3" t="n">
        <v>0</v>
      </c>
    </row>
    <row r="85" customFormat="false" ht="16" hidden="false" customHeight="false" outlineLevel="0" collapsed="false">
      <c r="A85" s="2" t="n">
        <f aca="false">B85/1000</f>
        <v>-0.05575217</v>
      </c>
      <c r="B85" s="3" t="n">
        <v>-55.75217</v>
      </c>
      <c r="C85" s="3" t="n">
        <v>0</v>
      </c>
    </row>
    <row r="86" customFormat="false" ht="16" hidden="false" customHeight="false" outlineLevel="0" collapsed="false">
      <c r="A86" s="2" t="n">
        <f aca="false">B86/1000</f>
        <v>-0.05075217</v>
      </c>
      <c r="B86" s="3" t="n">
        <v>-50.75217</v>
      </c>
      <c r="C86" s="3" t="n">
        <v>0</v>
      </c>
    </row>
    <row r="87" customFormat="false" ht="16" hidden="false" customHeight="false" outlineLevel="0" collapsed="false">
      <c r="A87" s="2" t="n">
        <f aca="false">B87/1000</f>
        <v>-0.04575217</v>
      </c>
      <c r="B87" s="3" t="n">
        <v>-45.75217</v>
      </c>
      <c r="C87" s="3" t="n">
        <v>0</v>
      </c>
    </row>
    <row r="88" customFormat="false" ht="16" hidden="false" customHeight="false" outlineLevel="0" collapsed="false">
      <c r="A88" s="2" t="n">
        <f aca="false">B88/1000</f>
        <v>-0.04075217</v>
      </c>
      <c r="B88" s="3" t="n">
        <v>-40.75217</v>
      </c>
      <c r="C88" s="3" t="n">
        <v>0</v>
      </c>
    </row>
    <row r="89" customFormat="false" ht="16" hidden="false" customHeight="false" outlineLevel="0" collapsed="false">
      <c r="A89" s="2" t="n">
        <f aca="false">B89/1000</f>
        <v>-0.03575217</v>
      </c>
      <c r="B89" s="3" t="n">
        <v>-35.75217</v>
      </c>
      <c r="C89" s="3" t="n">
        <v>0</v>
      </c>
    </row>
    <row r="90" customFormat="false" ht="16" hidden="false" customHeight="false" outlineLevel="0" collapsed="false">
      <c r="A90" s="2" t="n">
        <f aca="false">B90/1000</f>
        <v>-0.03075217</v>
      </c>
      <c r="B90" s="3" t="n">
        <v>-30.75217</v>
      </c>
      <c r="C90" s="3" t="n">
        <v>0</v>
      </c>
    </row>
    <row r="91" customFormat="false" ht="16" hidden="false" customHeight="false" outlineLevel="0" collapsed="false">
      <c r="A91" s="2" t="n">
        <f aca="false">B91/1000</f>
        <v>-0.02575217</v>
      </c>
      <c r="B91" s="3" t="n">
        <v>-25.75217</v>
      </c>
      <c r="C91" s="3" t="n">
        <v>0</v>
      </c>
    </row>
    <row r="92" customFormat="false" ht="16" hidden="false" customHeight="false" outlineLevel="0" collapsed="false">
      <c r="A92" s="2" t="n">
        <f aca="false">B92/1000</f>
        <v>-0.02075217</v>
      </c>
      <c r="B92" s="3" t="n">
        <v>-20.75217</v>
      </c>
      <c r="C92" s="3" t="n">
        <v>0</v>
      </c>
    </row>
    <row r="93" customFormat="false" ht="16" hidden="false" customHeight="false" outlineLevel="0" collapsed="false">
      <c r="A93" s="2" t="n">
        <f aca="false">B93/1000</f>
        <v>-0.01575217</v>
      </c>
      <c r="B93" s="3" t="n">
        <v>-15.75217</v>
      </c>
      <c r="C93" s="3" t="n">
        <v>0</v>
      </c>
    </row>
    <row r="94" customFormat="false" ht="16" hidden="false" customHeight="false" outlineLevel="0" collapsed="false">
      <c r="A94" s="2" t="n">
        <f aca="false">B94/1000</f>
        <v>-0.01075217</v>
      </c>
      <c r="B94" s="3" t="n">
        <v>-10.75217</v>
      </c>
      <c r="C94" s="3" t="n">
        <v>0</v>
      </c>
    </row>
    <row r="95" customFormat="false" ht="16" hidden="false" customHeight="false" outlineLevel="0" collapsed="false">
      <c r="A95" s="2" t="n">
        <f aca="false">B95/1000</f>
        <v>-0.00575217</v>
      </c>
      <c r="B95" s="3" t="n">
        <v>-5.75217</v>
      </c>
      <c r="C95" s="3" t="n">
        <v>0</v>
      </c>
    </row>
    <row r="96" customFormat="false" ht="16" hidden="false" customHeight="false" outlineLevel="0" collapsed="false">
      <c r="A96" s="2" t="n">
        <f aca="false">B96/1000</f>
        <v>-0.00075217</v>
      </c>
      <c r="B96" s="3" t="n">
        <v>-0.75217</v>
      </c>
      <c r="C96" s="3" t="n">
        <v>0</v>
      </c>
    </row>
    <row r="97" customFormat="false" ht="16" hidden="false" customHeight="false" outlineLevel="0" collapsed="false">
      <c r="A97" s="2" t="n">
        <f aca="false">B97/1000</f>
        <v>0.00424783</v>
      </c>
      <c r="B97" s="3" t="n">
        <v>4.24783</v>
      </c>
      <c r="C97" s="3" t="n">
        <v>0</v>
      </c>
    </row>
    <row r="98" customFormat="false" ht="16" hidden="false" customHeight="false" outlineLevel="0" collapsed="false">
      <c r="A98" s="2" t="n">
        <f aca="false">B98/1000</f>
        <v>0.00924783</v>
      </c>
      <c r="B98" s="3" t="n">
        <v>9.24783</v>
      </c>
      <c r="C98" s="3" t="n">
        <v>0</v>
      </c>
    </row>
    <row r="99" customFormat="false" ht="16" hidden="false" customHeight="false" outlineLevel="0" collapsed="false">
      <c r="A99" s="2" t="n">
        <f aca="false">B99/1000</f>
        <v>0.01424783</v>
      </c>
      <c r="B99" s="3" t="n">
        <v>14.24783</v>
      </c>
      <c r="C99" s="3" t="n">
        <v>0</v>
      </c>
    </row>
    <row r="100" customFormat="false" ht="16" hidden="false" customHeight="false" outlineLevel="0" collapsed="false">
      <c r="A100" s="2" t="n">
        <f aca="false">B100/1000</f>
        <v>0.01924783</v>
      </c>
      <c r="B100" s="3" t="n">
        <v>19.24783</v>
      </c>
      <c r="C100" s="3" t="n">
        <v>0</v>
      </c>
    </row>
    <row r="101" customFormat="false" ht="16" hidden="false" customHeight="false" outlineLevel="0" collapsed="false">
      <c r="A101" s="2" t="n">
        <f aca="false">B101/1000</f>
        <v>0.02424783</v>
      </c>
      <c r="B101" s="3" t="n">
        <v>24.24783</v>
      </c>
      <c r="C101" s="3" t="n">
        <v>0</v>
      </c>
    </row>
    <row r="102" customFormat="false" ht="16" hidden="false" customHeight="false" outlineLevel="0" collapsed="false">
      <c r="A102" s="2" t="n">
        <f aca="false">B102/1000</f>
        <v>0.02924783</v>
      </c>
      <c r="B102" s="3" t="n">
        <v>29.24783</v>
      </c>
      <c r="C102" s="3" t="n">
        <v>0</v>
      </c>
    </row>
    <row r="103" customFormat="false" ht="16" hidden="false" customHeight="false" outlineLevel="0" collapsed="false">
      <c r="A103" s="2" t="n">
        <f aca="false">B103/1000</f>
        <v>0.03424783</v>
      </c>
      <c r="B103" s="3" t="n">
        <v>34.24783</v>
      </c>
      <c r="C103" s="3" t="n">
        <v>0</v>
      </c>
    </row>
    <row r="104" customFormat="false" ht="16" hidden="false" customHeight="false" outlineLevel="0" collapsed="false">
      <c r="A104" s="2" t="n">
        <f aca="false">B104/1000</f>
        <v>0.03924783</v>
      </c>
      <c r="B104" s="3" t="n">
        <v>39.24783</v>
      </c>
      <c r="C104" s="3" t="n">
        <v>0</v>
      </c>
    </row>
    <row r="105" customFormat="false" ht="16" hidden="false" customHeight="false" outlineLevel="0" collapsed="false">
      <c r="A105" s="2" t="n">
        <f aca="false">B105/1000</f>
        <v>0.04424783</v>
      </c>
      <c r="B105" s="3" t="n">
        <v>44.24783</v>
      </c>
      <c r="C105" s="3" t="n">
        <v>0</v>
      </c>
    </row>
    <row r="106" customFormat="false" ht="16" hidden="false" customHeight="false" outlineLevel="0" collapsed="false">
      <c r="A106" s="2" t="n">
        <f aca="false">B106/1000</f>
        <v>0.04924783</v>
      </c>
      <c r="B106" s="3" t="n">
        <v>49.24783</v>
      </c>
      <c r="C106" s="3" t="n">
        <v>0</v>
      </c>
    </row>
    <row r="107" customFormat="false" ht="16" hidden="false" customHeight="false" outlineLevel="0" collapsed="false">
      <c r="A107" s="2" t="n">
        <f aca="false">B107/1000</f>
        <v>0.05424783</v>
      </c>
      <c r="B107" s="3" t="n">
        <v>54.24783</v>
      </c>
      <c r="C107" s="3" t="n">
        <v>0</v>
      </c>
    </row>
    <row r="108" customFormat="false" ht="16" hidden="false" customHeight="false" outlineLevel="0" collapsed="false">
      <c r="A108" s="2" t="n">
        <f aca="false">B108/1000</f>
        <v>0.05924783</v>
      </c>
      <c r="B108" s="3" t="n">
        <v>59.24783</v>
      </c>
      <c r="C108" s="3" t="n">
        <v>0</v>
      </c>
    </row>
    <row r="109" customFormat="false" ht="16" hidden="false" customHeight="false" outlineLevel="0" collapsed="false">
      <c r="A109" s="2" t="n">
        <f aca="false">B109/1000</f>
        <v>0.06424783</v>
      </c>
      <c r="B109" s="3" t="n">
        <v>64.24783</v>
      </c>
      <c r="C109" s="3" t="n">
        <v>0</v>
      </c>
    </row>
    <row r="110" customFormat="false" ht="16" hidden="false" customHeight="false" outlineLevel="0" collapsed="false">
      <c r="A110" s="2" t="n">
        <f aca="false">B110/1000</f>
        <v>0.06924783</v>
      </c>
      <c r="B110" s="3" t="n">
        <v>69.24783</v>
      </c>
      <c r="C110" s="3" t="n">
        <v>0</v>
      </c>
    </row>
    <row r="111" customFormat="false" ht="16" hidden="false" customHeight="false" outlineLevel="0" collapsed="false">
      <c r="A111" s="2" t="n">
        <f aca="false">B111/1000</f>
        <v>0.07424783</v>
      </c>
      <c r="B111" s="3" t="n">
        <v>74.24783</v>
      </c>
      <c r="C111" s="3" t="n">
        <v>0</v>
      </c>
    </row>
    <row r="112" customFormat="false" ht="16" hidden="false" customHeight="false" outlineLevel="0" collapsed="false">
      <c r="A112" s="2" t="n">
        <f aca="false">B112/1000</f>
        <v>0.07924783</v>
      </c>
      <c r="B112" s="3" t="n">
        <v>79.24783</v>
      </c>
      <c r="C112" s="3" t="n">
        <v>0</v>
      </c>
    </row>
    <row r="113" customFormat="false" ht="16" hidden="false" customHeight="false" outlineLevel="0" collapsed="false">
      <c r="A113" s="2" t="n">
        <f aca="false">B113/1000</f>
        <v>0.08424783</v>
      </c>
      <c r="B113" s="3" t="n">
        <v>84.24783</v>
      </c>
      <c r="C113" s="3" t="n">
        <v>0</v>
      </c>
    </row>
    <row r="114" customFormat="false" ht="16" hidden="false" customHeight="false" outlineLevel="0" collapsed="false">
      <c r="A114" s="2" t="n">
        <f aca="false">B114/1000</f>
        <v>0.08924783</v>
      </c>
      <c r="B114" s="3" t="n">
        <v>89.24783</v>
      </c>
      <c r="C114" s="3" t="n">
        <v>0</v>
      </c>
    </row>
    <row r="115" customFormat="false" ht="16" hidden="false" customHeight="false" outlineLevel="0" collapsed="false">
      <c r="A115" s="2" t="n">
        <f aca="false">B115/1000</f>
        <v>0.09424783</v>
      </c>
      <c r="B115" s="3" t="n">
        <v>94.24783</v>
      </c>
      <c r="C115" s="3" t="n">
        <v>0</v>
      </c>
    </row>
    <row r="116" customFormat="false" ht="16" hidden="false" customHeight="false" outlineLevel="0" collapsed="false">
      <c r="A116" s="2" t="n">
        <f aca="false">B116/1000</f>
        <v>0.09924783</v>
      </c>
      <c r="B116" s="3" t="n">
        <v>99.24783</v>
      </c>
      <c r="C116" s="3" t="n">
        <v>0</v>
      </c>
    </row>
    <row r="117" customFormat="false" ht="16" hidden="false" customHeight="false" outlineLevel="0" collapsed="false">
      <c r="A117" s="2" t="n">
        <f aca="false">B117/1000</f>
        <v>0.1042478</v>
      </c>
      <c r="B117" s="3" t="n">
        <v>104.2478</v>
      </c>
      <c r="C117" s="3" t="n">
        <v>0</v>
      </c>
    </row>
    <row r="118" customFormat="false" ht="16" hidden="false" customHeight="false" outlineLevel="0" collapsed="false">
      <c r="A118" s="2" t="n">
        <f aca="false">B118/1000</f>
        <v>0.1092478</v>
      </c>
      <c r="B118" s="3" t="n">
        <v>109.2478</v>
      </c>
      <c r="C118" s="3" t="n">
        <v>0</v>
      </c>
    </row>
    <row r="119" customFormat="false" ht="16" hidden="false" customHeight="false" outlineLevel="0" collapsed="false">
      <c r="A119" s="2" t="n">
        <f aca="false">B119/1000</f>
        <v>0.1142478</v>
      </c>
      <c r="B119" s="3" t="n">
        <v>114.2478</v>
      </c>
      <c r="C119" s="3" t="n">
        <v>0</v>
      </c>
    </row>
    <row r="120" customFormat="false" ht="16" hidden="false" customHeight="false" outlineLevel="0" collapsed="false">
      <c r="A120" s="2" t="n">
        <f aca="false">B120/1000</f>
        <v>0.1192478</v>
      </c>
      <c r="B120" s="3" t="n">
        <v>119.2478</v>
      </c>
      <c r="C120" s="3" t="n">
        <v>0</v>
      </c>
    </row>
    <row r="121" customFormat="false" ht="16" hidden="false" customHeight="false" outlineLevel="0" collapsed="false">
      <c r="A121" s="2" t="n">
        <f aca="false">B121/1000</f>
        <v>0.1242478</v>
      </c>
      <c r="B121" s="3" t="n">
        <v>124.2478</v>
      </c>
      <c r="C121" s="3" t="n">
        <v>0</v>
      </c>
    </row>
    <row r="122" customFormat="false" ht="16" hidden="false" customHeight="false" outlineLevel="0" collapsed="false">
      <c r="A122" s="2" t="n">
        <f aca="false">B122/1000</f>
        <v>0.1292478</v>
      </c>
      <c r="B122" s="3" t="n">
        <v>129.2478</v>
      </c>
      <c r="C122" s="3" t="n">
        <v>0</v>
      </c>
    </row>
    <row r="123" customFormat="false" ht="16" hidden="false" customHeight="false" outlineLevel="0" collapsed="false">
      <c r="A123" s="2" t="n">
        <f aca="false">B123/1000</f>
        <v>0.1342478</v>
      </c>
      <c r="B123" s="3" t="n">
        <v>134.2478</v>
      </c>
      <c r="C123" s="3" t="n">
        <v>0</v>
      </c>
    </row>
    <row r="124" customFormat="false" ht="16" hidden="false" customHeight="false" outlineLevel="0" collapsed="false">
      <c r="A124" s="2" t="n">
        <f aca="false">B124/1000</f>
        <v>0.1392478</v>
      </c>
      <c r="B124" s="3" t="n">
        <v>139.2478</v>
      </c>
      <c r="C124" s="3" t="n">
        <v>0</v>
      </c>
    </row>
    <row r="125" customFormat="false" ht="16" hidden="false" customHeight="false" outlineLevel="0" collapsed="false">
      <c r="A125" s="2" t="n">
        <f aca="false">B125/1000</f>
        <v>0.1442478</v>
      </c>
      <c r="B125" s="3" t="n">
        <v>144.2478</v>
      </c>
      <c r="C125" s="3" t="n">
        <v>0</v>
      </c>
    </row>
    <row r="126" customFormat="false" ht="16" hidden="false" customHeight="false" outlineLevel="0" collapsed="false">
      <c r="A126" s="2" t="n">
        <f aca="false">B126/1000</f>
        <v>0.1492478</v>
      </c>
      <c r="B126" s="3" t="n">
        <v>149.2478</v>
      </c>
      <c r="C126" s="3" t="n">
        <v>0</v>
      </c>
    </row>
    <row r="127" customFormat="false" ht="16" hidden="false" customHeight="false" outlineLevel="0" collapsed="false">
      <c r="A127" s="2" t="n">
        <f aca="false">B127/1000</f>
        <v>0.1542478</v>
      </c>
      <c r="B127" s="3" t="n">
        <v>154.2478</v>
      </c>
      <c r="C127" s="3" t="n">
        <v>54</v>
      </c>
    </row>
    <row r="128" customFormat="false" ht="16" hidden="false" customHeight="false" outlineLevel="0" collapsed="false">
      <c r="A128" s="2" t="n">
        <f aca="false">B128/1000</f>
        <v>0.1592478</v>
      </c>
      <c r="B128" s="3" t="n">
        <v>159.2478</v>
      </c>
      <c r="C128" s="3" t="n">
        <v>48</v>
      </c>
    </row>
    <row r="129" customFormat="false" ht="16" hidden="false" customHeight="false" outlineLevel="0" collapsed="false">
      <c r="A129" s="2" t="n">
        <f aca="false">B129/1000</f>
        <v>0.1642478</v>
      </c>
      <c r="B129" s="3" t="n">
        <v>164.2478</v>
      </c>
      <c r="C129" s="3" t="n">
        <v>47</v>
      </c>
    </row>
    <row r="130" customFormat="false" ht="16" hidden="false" customHeight="false" outlineLevel="0" collapsed="false">
      <c r="A130" s="2" t="n">
        <f aca="false">B130/1000</f>
        <v>0.1692478</v>
      </c>
      <c r="B130" s="3" t="n">
        <v>169.2478</v>
      </c>
      <c r="C130" s="3" t="n">
        <v>56</v>
      </c>
    </row>
    <row r="131" customFormat="false" ht="16" hidden="false" customHeight="false" outlineLevel="0" collapsed="false">
      <c r="A131" s="2" t="n">
        <f aca="false">B131/1000</f>
        <v>0.1742478</v>
      </c>
      <c r="B131" s="3" t="n">
        <v>174.2478</v>
      </c>
      <c r="C131" s="3" t="n">
        <v>49</v>
      </c>
    </row>
    <row r="132" customFormat="false" ht="16" hidden="false" customHeight="false" outlineLevel="0" collapsed="false">
      <c r="A132" s="2" t="n">
        <f aca="false">B132/1000</f>
        <v>0.1792478</v>
      </c>
      <c r="B132" s="3" t="n">
        <v>179.2478</v>
      </c>
      <c r="C132" s="3" t="n">
        <v>43</v>
      </c>
    </row>
    <row r="133" customFormat="false" ht="16" hidden="false" customHeight="false" outlineLevel="0" collapsed="false">
      <c r="A133" s="2" t="n">
        <f aca="false">B133/1000</f>
        <v>0.1842478</v>
      </c>
      <c r="B133" s="3" t="n">
        <v>184.2478</v>
      </c>
      <c r="C133" s="3" t="n">
        <v>45</v>
      </c>
    </row>
    <row r="134" customFormat="false" ht="16" hidden="false" customHeight="false" outlineLevel="0" collapsed="false">
      <c r="A134" s="2" t="n">
        <f aca="false">B134/1000</f>
        <v>0.1892478</v>
      </c>
      <c r="B134" s="3" t="n">
        <v>189.2478</v>
      </c>
      <c r="C134" s="3" t="n">
        <v>59</v>
      </c>
    </row>
    <row r="135" customFormat="false" ht="16" hidden="false" customHeight="false" outlineLevel="0" collapsed="false">
      <c r="A135" s="2" t="n">
        <f aca="false">B135/1000</f>
        <v>0.1942478</v>
      </c>
      <c r="B135" s="3" t="n">
        <v>194.2478</v>
      </c>
      <c r="C135" s="3" t="n">
        <v>48</v>
      </c>
    </row>
    <row r="136" customFormat="false" ht="16" hidden="false" customHeight="false" outlineLevel="0" collapsed="false">
      <c r="A136" s="2" t="n">
        <f aca="false">B136/1000</f>
        <v>0.1992478</v>
      </c>
      <c r="B136" s="3" t="n">
        <v>199.2478</v>
      </c>
      <c r="C136" s="3" t="n">
        <v>68</v>
      </c>
    </row>
    <row r="137" customFormat="false" ht="16" hidden="false" customHeight="false" outlineLevel="0" collapsed="false">
      <c r="A137" s="2" t="n">
        <f aca="false">B137/1000</f>
        <v>0.2042478</v>
      </c>
      <c r="B137" s="3" t="n">
        <v>204.2478</v>
      </c>
      <c r="C137" s="3" t="n">
        <v>71</v>
      </c>
    </row>
    <row r="138" customFormat="false" ht="16" hidden="false" customHeight="false" outlineLevel="0" collapsed="false">
      <c r="A138" s="2" t="n">
        <f aca="false">B138/1000</f>
        <v>0.2092478</v>
      </c>
      <c r="B138" s="3" t="n">
        <v>209.2478</v>
      </c>
      <c r="C138" s="3" t="n">
        <v>59</v>
      </c>
    </row>
    <row r="139" customFormat="false" ht="16" hidden="false" customHeight="false" outlineLevel="0" collapsed="false">
      <c r="A139" s="2" t="n">
        <f aca="false">B139/1000</f>
        <v>0.2142478</v>
      </c>
      <c r="B139" s="3" t="n">
        <v>214.2478</v>
      </c>
      <c r="C139" s="3" t="n">
        <v>70</v>
      </c>
    </row>
    <row r="140" customFormat="false" ht="16" hidden="false" customHeight="false" outlineLevel="0" collapsed="false">
      <c r="A140" s="2" t="n">
        <f aca="false">B140/1000</f>
        <v>0.2192478</v>
      </c>
      <c r="B140" s="3" t="n">
        <v>219.2478</v>
      </c>
      <c r="C140" s="3" t="n">
        <v>90</v>
      </c>
    </row>
    <row r="141" customFormat="false" ht="16" hidden="false" customHeight="false" outlineLevel="0" collapsed="false">
      <c r="A141" s="2" t="n">
        <f aca="false">B141/1000</f>
        <v>0.2242478</v>
      </c>
      <c r="B141" s="3" t="n">
        <v>224.2478</v>
      </c>
      <c r="C141" s="3" t="n">
        <v>109</v>
      </c>
    </row>
    <row r="142" customFormat="false" ht="16" hidden="false" customHeight="false" outlineLevel="0" collapsed="false">
      <c r="A142" s="2" t="n">
        <f aca="false">B142/1000</f>
        <v>0.2292478</v>
      </c>
      <c r="B142" s="3" t="n">
        <v>229.2478</v>
      </c>
      <c r="C142" s="3" t="n">
        <v>173</v>
      </c>
    </row>
    <row r="143" customFormat="false" ht="16" hidden="false" customHeight="false" outlineLevel="0" collapsed="false">
      <c r="A143" s="2" t="n">
        <f aca="false">B143/1000</f>
        <v>0.2342478</v>
      </c>
      <c r="B143" s="3" t="n">
        <v>234.2478</v>
      </c>
      <c r="C143" s="3" t="n">
        <v>170</v>
      </c>
    </row>
    <row r="144" customFormat="false" ht="16" hidden="false" customHeight="false" outlineLevel="0" collapsed="false">
      <c r="A144" s="2" t="n">
        <f aca="false">B144/1000</f>
        <v>0.2392478</v>
      </c>
      <c r="B144" s="3" t="n">
        <v>239.2478</v>
      </c>
      <c r="C144" s="3" t="n">
        <v>234</v>
      </c>
    </row>
    <row r="145" customFormat="false" ht="16" hidden="false" customHeight="false" outlineLevel="0" collapsed="false">
      <c r="A145" s="2" t="n">
        <f aca="false">B145/1000</f>
        <v>0.2442478</v>
      </c>
      <c r="B145" s="3" t="n">
        <v>244.2478</v>
      </c>
      <c r="C145" s="3" t="n">
        <v>256</v>
      </c>
    </row>
    <row r="146" customFormat="false" ht="16" hidden="false" customHeight="false" outlineLevel="0" collapsed="false">
      <c r="A146" s="2" t="n">
        <f aca="false">B146/1000</f>
        <v>0.2492478</v>
      </c>
      <c r="B146" s="3" t="n">
        <v>249.2478</v>
      </c>
      <c r="C146" s="3" t="n">
        <v>324</v>
      </c>
    </row>
    <row r="147" customFormat="false" ht="16" hidden="false" customHeight="false" outlineLevel="0" collapsed="false">
      <c r="A147" s="2" t="n">
        <f aca="false">B147/1000</f>
        <v>0.2542478</v>
      </c>
      <c r="B147" s="3" t="n">
        <v>254.2478</v>
      </c>
      <c r="C147" s="3" t="n">
        <v>379</v>
      </c>
    </row>
    <row r="148" customFormat="false" ht="16" hidden="false" customHeight="false" outlineLevel="0" collapsed="false">
      <c r="A148" s="2" t="n">
        <f aca="false">B148/1000</f>
        <v>0.2592478</v>
      </c>
      <c r="B148" s="3" t="n">
        <v>259.2478</v>
      </c>
      <c r="C148" s="3" t="n">
        <v>428</v>
      </c>
    </row>
    <row r="149" customFormat="false" ht="16" hidden="false" customHeight="false" outlineLevel="0" collapsed="false">
      <c r="A149" s="2" t="n">
        <f aca="false">B149/1000</f>
        <v>0.2642478</v>
      </c>
      <c r="B149" s="3" t="n">
        <v>264.2478</v>
      </c>
      <c r="C149" s="3" t="n">
        <v>455</v>
      </c>
    </row>
    <row r="150" customFormat="false" ht="16" hidden="false" customHeight="false" outlineLevel="0" collapsed="false">
      <c r="A150" s="2" t="n">
        <f aca="false">B150/1000</f>
        <v>0.2692478</v>
      </c>
      <c r="B150" s="3" t="n">
        <v>269.2478</v>
      </c>
      <c r="C150" s="3" t="n">
        <v>531</v>
      </c>
    </row>
    <row r="151" customFormat="false" ht="16" hidden="false" customHeight="false" outlineLevel="0" collapsed="false">
      <c r="A151" s="2" t="n">
        <f aca="false">B151/1000</f>
        <v>0.2742478</v>
      </c>
      <c r="B151" s="3" t="n">
        <v>274.2478</v>
      </c>
      <c r="C151" s="3" t="n">
        <v>584</v>
      </c>
    </row>
    <row r="152" customFormat="false" ht="16" hidden="false" customHeight="false" outlineLevel="0" collapsed="false">
      <c r="A152" s="2" t="n">
        <f aca="false">B152/1000</f>
        <v>0.2792478</v>
      </c>
      <c r="B152" s="3" t="n">
        <v>279.2478</v>
      </c>
      <c r="C152" s="3" t="n">
        <v>552</v>
      </c>
    </row>
    <row r="153" customFormat="false" ht="16" hidden="false" customHeight="false" outlineLevel="0" collapsed="false">
      <c r="A153" s="2" t="n">
        <f aca="false">B153/1000</f>
        <v>0.2842478</v>
      </c>
      <c r="B153" s="3" t="n">
        <v>284.2478</v>
      </c>
      <c r="C153" s="3" t="n">
        <v>539</v>
      </c>
    </row>
    <row r="154" customFormat="false" ht="16" hidden="false" customHeight="false" outlineLevel="0" collapsed="false">
      <c r="A154" s="2" t="n">
        <f aca="false">B154/1000</f>
        <v>0.2892478</v>
      </c>
      <c r="B154" s="3" t="n">
        <v>289.2478</v>
      </c>
      <c r="C154" s="3" t="n">
        <v>525</v>
      </c>
    </row>
    <row r="155" customFormat="false" ht="16" hidden="false" customHeight="false" outlineLevel="0" collapsed="false">
      <c r="A155" s="2" t="n">
        <f aca="false">B155/1000</f>
        <v>0.2942478</v>
      </c>
      <c r="B155" s="3" t="n">
        <v>294.2478</v>
      </c>
      <c r="C155" s="3" t="n">
        <v>393</v>
      </c>
    </row>
    <row r="156" customFormat="false" ht="16" hidden="false" customHeight="false" outlineLevel="0" collapsed="false">
      <c r="A156" s="2" t="n">
        <f aca="false">B156/1000</f>
        <v>0.2992478</v>
      </c>
      <c r="B156" s="3" t="n">
        <v>299.2478</v>
      </c>
      <c r="C156" s="3" t="n">
        <v>439</v>
      </c>
    </row>
    <row r="157" customFormat="false" ht="16" hidden="false" customHeight="false" outlineLevel="0" collapsed="false">
      <c r="A157" s="2" t="n">
        <f aca="false">B157/1000</f>
        <v>0.3042478</v>
      </c>
      <c r="B157" s="3" t="n">
        <v>304.2478</v>
      </c>
      <c r="C157" s="3" t="n">
        <v>379</v>
      </c>
    </row>
    <row r="158" customFormat="false" ht="16" hidden="false" customHeight="false" outlineLevel="0" collapsed="false">
      <c r="A158" s="2" t="n">
        <f aca="false">B158/1000</f>
        <v>0.3092478</v>
      </c>
      <c r="B158" s="3" t="n">
        <v>309.2478</v>
      </c>
      <c r="C158" s="3" t="n">
        <v>326</v>
      </c>
    </row>
    <row r="159" customFormat="false" ht="16" hidden="false" customHeight="false" outlineLevel="0" collapsed="false">
      <c r="A159" s="2" t="n">
        <f aca="false">B159/1000</f>
        <v>0.3142478</v>
      </c>
      <c r="B159" s="3" t="n">
        <v>314.2478</v>
      </c>
      <c r="C159" s="3" t="n">
        <v>292</v>
      </c>
    </row>
    <row r="160" customFormat="false" ht="16" hidden="false" customHeight="false" outlineLevel="0" collapsed="false">
      <c r="A160" s="2" t="n">
        <f aca="false">B160/1000</f>
        <v>0.3192478</v>
      </c>
      <c r="B160" s="3" t="n">
        <v>319.2478</v>
      </c>
      <c r="C160" s="3" t="n">
        <v>228</v>
      </c>
    </row>
    <row r="161" customFormat="false" ht="16" hidden="false" customHeight="false" outlineLevel="0" collapsed="false">
      <c r="A161" s="2" t="n">
        <f aca="false">B161/1000</f>
        <v>0.3242478</v>
      </c>
      <c r="B161" s="3" t="n">
        <v>324.2478</v>
      </c>
      <c r="C161" s="3" t="n">
        <v>181</v>
      </c>
    </row>
    <row r="162" customFormat="false" ht="16" hidden="false" customHeight="false" outlineLevel="0" collapsed="false">
      <c r="A162" s="2" t="n">
        <f aca="false">B162/1000</f>
        <v>0.3292478</v>
      </c>
      <c r="B162" s="3" t="n">
        <v>329.2478</v>
      </c>
      <c r="C162" s="3" t="n">
        <v>166</v>
      </c>
    </row>
    <row r="163" customFormat="false" ht="16" hidden="false" customHeight="false" outlineLevel="0" collapsed="false">
      <c r="A163" s="2" t="n">
        <f aca="false">B163/1000</f>
        <v>0.3342478</v>
      </c>
      <c r="B163" s="3" t="n">
        <v>334.2478</v>
      </c>
      <c r="C163" s="3" t="n">
        <v>116</v>
      </c>
    </row>
    <row r="164" customFormat="false" ht="16" hidden="false" customHeight="false" outlineLevel="0" collapsed="false">
      <c r="A164" s="2" t="n">
        <f aca="false">B164/1000</f>
        <v>0.3392478</v>
      </c>
      <c r="B164" s="3" t="n">
        <v>339.2478</v>
      </c>
      <c r="C164" s="3" t="n">
        <v>106</v>
      </c>
    </row>
    <row r="165" customFormat="false" ht="16" hidden="false" customHeight="false" outlineLevel="0" collapsed="false">
      <c r="A165" s="2" t="n">
        <f aca="false">B165/1000</f>
        <v>0.3442478</v>
      </c>
      <c r="B165" s="3" t="n">
        <v>344.2478</v>
      </c>
      <c r="C165" s="3" t="n">
        <v>106</v>
      </c>
    </row>
    <row r="166" customFormat="false" ht="16" hidden="false" customHeight="false" outlineLevel="0" collapsed="false">
      <c r="A166" s="2" t="n">
        <f aca="false">B166/1000</f>
        <v>0.3492478</v>
      </c>
      <c r="B166" s="3" t="n">
        <v>349.2478</v>
      </c>
      <c r="C166" s="3" t="n">
        <v>88</v>
      </c>
    </row>
    <row r="167" customFormat="false" ht="16" hidden="false" customHeight="false" outlineLevel="0" collapsed="false">
      <c r="A167" s="2" t="n">
        <f aca="false">B167/1000</f>
        <v>0.3542478</v>
      </c>
      <c r="B167" s="3" t="n">
        <v>354.2478</v>
      </c>
      <c r="C167" s="3" t="n">
        <v>100</v>
      </c>
    </row>
    <row r="168" customFormat="false" ht="16" hidden="false" customHeight="false" outlineLevel="0" collapsed="false">
      <c r="A168" s="2" t="n">
        <f aca="false">B168/1000</f>
        <v>0.3592478</v>
      </c>
      <c r="B168" s="3" t="n">
        <v>359.2478</v>
      </c>
      <c r="C168" s="3" t="n">
        <v>74</v>
      </c>
    </row>
    <row r="169" customFormat="false" ht="16" hidden="false" customHeight="false" outlineLevel="0" collapsed="false">
      <c r="A169" s="2" t="n">
        <f aca="false">B169/1000</f>
        <v>0.3642478</v>
      </c>
      <c r="B169" s="3" t="n">
        <v>364.2478</v>
      </c>
      <c r="C169" s="3" t="n">
        <v>79</v>
      </c>
    </row>
    <row r="170" customFormat="false" ht="16" hidden="false" customHeight="false" outlineLevel="0" collapsed="false">
      <c r="A170" s="2" t="n">
        <f aca="false">B170/1000</f>
        <v>0.3692478</v>
      </c>
      <c r="B170" s="3" t="n">
        <v>369.2478</v>
      </c>
      <c r="C170" s="3" t="n">
        <v>54</v>
      </c>
    </row>
    <row r="171" customFormat="false" ht="16" hidden="false" customHeight="false" outlineLevel="0" collapsed="false">
      <c r="A171" s="2" t="n">
        <f aca="false">B171/1000</f>
        <v>0.3742478</v>
      </c>
      <c r="B171" s="3" t="n">
        <v>374.2478</v>
      </c>
      <c r="C171" s="3" t="n">
        <v>69</v>
      </c>
    </row>
    <row r="172" customFormat="false" ht="16" hidden="false" customHeight="false" outlineLevel="0" collapsed="false">
      <c r="A172" s="2" t="n">
        <f aca="false">B172/1000</f>
        <v>0.3792478</v>
      </c>
      <c r="B172" s="3" t="n">
        <v>379.2478</v>
      </c>
      <c r="C172" s="3" t="n">
        <v>73</v>
      </c>
    </row>
    <row r="173" customFormat="false" ht="16" hidden="false" customHeight="false" outlineLevel="0" collapsed="false">
      <c r="A173" s="2" t="n">
        <f aca="false">B173/1000</f>
        <v>0.3842478</v>
      </c>
      <c r="B173" s="3" t="n">
        <v>384.2478</v>
      </c>
      <c r="C173" s="3" t="n">
        <v>67</v>
      </c>
    </row>
    <row r="174" customFormat="false" ht="16" hidden="false" customHeight="false" outlineLevel="0" collapsed="false">
      <c r="A174" s="2" t="n">
        <f aca="false">B174/1000</f>
        <v>0.3892478</v>
      </c>
      <c r="B174" s="3" t="n">
        <v>389.2478</v>
      </c>
      <c r="C174" s="3" t="n">
        <v>52</v>
      </c>
    </row>
    <row r="175" customFormat="false" ht="16" hidden="false" customHeight="false" outlineLevel="0" collapsed="false">
      <c r="A175" s="2" t="n">
        <f aca="false">B175/1000</f>
        <v>0.3942478</v>
      </c>
      <c r="B175" s="3" t="n">
        <v>394.2478</v>
      </c>
      <c r="C175" s="3" t="n">
        <v>49</v>
      </c>
    </row>
    <row r="176" customFormat="false" ht="16" hidden="false" customHeight="false" outlineLevel="0" collapsed="false">
      <c r="A176" s="2" t="n">
        <f aca="false">B176/1000</f>
        <v>0.3992478</v>
      </c>
      <c r="B176" s="3" t="n">
        <v>399.2478</v>
      </c>
      <c r="C176" s="3" t="n">
        <v>62</v>
      </c>
    </row>
    <row r="177" customFormat="false" ht="16" hidden="false" customHeight="false" outlineLevel="0" collapsed="false">
      <c r="A177" s="2" t="n">
        <f aca="false">B177/1000</f>
        <v>0.4042478</v>
      </c>
      <c r="B177" s="3" t="n">
        <v>404.2478</v>
      </c>
      <c r="C177" s="3" t="n">
        <v>72</v>
      </c>
    </row>
    <row r="178" customFormat="false" ht="16" hidden="false" customHeight="false" outlineLevel="0" collapsed="false">
      <c r="A178" s="2" t="n">
        <f aca="false">B178/1000</f>
        <v>0.4092478</v>
      </c>
      <c r="B178" s="3" t="n">
        <v>409.2478</v>
      </c>
      <c r="C178" s="3" t="n">
        <v>56</v>
      </c>
    </row>
    <row r="179" customFormat="false" ht="16" hidden="false" customHeight="false" outlineLevel="0" collapsed="false">
      <c r="A179" s="2" t="n">
        <f aca="false">B179/1000</f>
        <v>0.4142478</v>
      </c>
      <c r="B179" s="3" t="n">
        <v>414.2478</v>
      </c>
      <c r="C179" s="3" t="n">
        <v>72</v>
      </c>
    </row>
    <row r="180" customFormat="false" ht="16" hidden="false" customHeight="false" outlineLevel="0" collapsed="false">
      <c r="A180" s="2" t="n">
        <f aca="false">B180/1000</f>
        <v>0.4192478</v>
      </c>
      <c r="B180" s="3" t="n">
        <v>419.2478</v>
      </c>
      <c r="C180" s="3" t="n">
        <v>74</v>
      </c>
    </row>
    <row r="181" customFormat="false" ht="16" hidden="false" customHeight="false" outlineLevel="0" collapsed="false">
      <c r="A181" s="2" t="n">
        <f aca="false">B181/1000</f>
        <v>0.4242478</v>
      </c>
      <c r="B181" s="3" t="n">
        <v>424.2478</v>
      </c>
      <c r="C181" s="3" t="n">
        <v>53</v>
      </c>
    </row>
    <row r="182" customFormat="false" ht="16" hidden="false" customHeight="false" outlineLevel="0" collapsed="false">
      <c r="A182" s="2" t="n">
        <f aca="false">B182/1000</f>
        <v>0.4292478</v>
      </c>
      <c r="B182" s="3" t="n">
        <v>429.2478</v>
      </c>
      <c r="C182" s="3" t="n">
        <v>76</v>
      </c>
    </row>
    <row r="183" customFormat="false" ht="16" hidden="false" customHeight="false" outlineLevel="0" collapsed="false">
      <c r="A183" s="2" t="n">
        <f aca="false">B183/1000</f>
        <v>0.4342478</v>
      </c>
      <c r="B183" s="3" t="n">
        <v>434.2478</v>
      </c>
      <c r="C183" s="3" t="n">
        <v>78</v>
      </c>
    </row>
    <row r="184" customFormat="false" ht="16" hidden="false" customHeight="false" outlineLevel="0" collapsed="false">
      <c r="A184" s="2" t="n">
        <f aca="false">B184/1000</f>
        <v>0.4392478</v>
      </c>
      <c r="B184" s="3" t="n">
        <v>439.2478</v>
      </c>
      <c r="C184" s="3" t="n">
        <v>69</v>
      </c>
    </row>
    <row r="185" customFormat="false" ht="16" hidden="false" customHeight="false" outlineLevel="0" collapsed="false">
      <c r="A185" s="2" t="n">
        <f aca="false">B185/1000</f>
        <v>0.4442478</v>
      </c>
      <c r="B185" s="3" t="n">
        <v>444.2478</v>
      </c>
      <c r="C185" s="3" t="n">
        <v>105</v>
      </c>
    </row>
    <row r="186" customFormat="false" ht="16" hidden="false" customHeight="false" outlineLevel="0" collapsed="false">
      <c r="A186" s="2" t="n">
        <f aca="false">B186/1000</f>
        <v>0.4492478</v>
      </c>
      <c r="B186" s="3" t="n">
        <v>449.2478</v>
      </c>
      <c r="C186" s="3" t="n">
        <v>125</v>
      </c>
    </row>
    <row r="187" customFormat="false" ht="16" hidden="false" customHeight="false" outlineLevel="0" collapsed="false">
      <c r="A187" s="2" t="n">
        <f aca="false">B187/1000</f>
        <v>0.4542478</v>
      </c>
      <c r="B187" s="3" t="n">
        <v>454.2478</v>
      </c>
      <c r="C187" s="3" t="n">
        <v>146</v>
      </c>
    </row>
    <row r="188" customFormat="false" ht="16" hidden="false" customHeight="false" outlineLevel="0" collapsed="false">
      <c r="A188" s="2" t="n">
        <f aca="false">B188/1000</f>
        <v>0.4592478</v>
      </c>
      <c r="B188" s="3" t="n">
        <v>459.2478</v>
      </c>
      <c r="C188" s="3" t="n">
        <v>198</v>
      </c>
    </row>
    <row r="189" customFormat="false" ht="16" hidden="false" customHeight="false" outlineLevel="0" collapsed="false">
      <c r="A189" s="2" t="n">
        <f aca="false">B189/1000</f>
        <v>0.4642478</v>
      </c>
      <c r="B189" s="3" t="n">
        <v>464.2478</v>
      </c>
      <c r="C189" s="3" t="n">
        <v>253</v>
      </c>
    </row>
    <row r="190" customFormat="false" ht="16" hidden="false" customHeight="false" outlineLevel="0" collapsed="false">
      <c r="A190" s="2" t="n">
        <f aca="false">B190/1000</f>
        <v>0.4692478</v>
      </c>
      <c r="B190" s="3" t="n">
        <v>469.2478</v>
      </c>
      <c r="C190" s="3" t="n">
        <v>353</v>
      </c>
    </row>
    <row r="191" customFormat="false" ht="16" hidden="false" customHeight="false" outlineLevel="0" collapsed="false">
      <c r="A191" s="2" t="n">
        <f aca="false">B191/1000</f>
        <v>0.4742478</v>
      </c>
      <c r="B191" s="3" t="n">
        <v>474.2478</v>
      </c>
      <c r="C191" s="3" t="n">
        <v>493</v>
      </c>
    </row>
    <row r="192" customFormat="false" ht="16" hidden="false" customHeight="false" outlineLevel="0" collapsed="false">
      <c r="A192" s="2" t="n">
        <f aca="false">B192/1000</f>
        <v>0.4792478</v>
      </c>
      <c r="B192" s="3" t="n">
        <v>479.2478</v>
      </c>
      <c r="C192" s="3" t="n">
        <v>579</v>
      </c>
    </row>
    <row r="193" customFormat="false" ht="16" hidden="false" customHeight="false" outlineLevel="0" collapsed="false">
      <c r="A193" s="2" t="n">
        <f aca="false">B193/1000</f>
        <v>0.4842478</v>
      </c>
      <c r="B193" s="3" t="n">
        <v>484.2478</v>
      </c>
      <c r="C193" s="3" t="n">
        <v>764</v>
      </c>
    </row>
    <row r="194" customFormat="false" ht="16" hidden="false" customHeight="false" outlineLevel="0" collapsed="false">
      <c r="A194" s="2" t="n">
        <f aca="false">B194/1000</f>
        <v>0.4892478</v>
      </c>
      <c r="B194" s="3" t="n">
        <v>489.2478</v>
      </c>
      <c r="C194" s="3" t="n">
        <v>925</v>
      </c>
    </row>
    <row r="195" customFormat="false" ht="16" hidden="false" customHeight="false" outlineLevel="0" collapsed="false">
      <c r="A195" s="2" t="n">
        <f aca="false">B195/1000</f>
        <v>0.4942478</v>
      </c>
      <c r="B195" s="3" t="n">
        <v>494.2478</v>
      </c>
      <c r="C195" s="3" t="n">
        <v>1161</v>
      </c>
    </row>
    <row r="196" customFormat="false" ht="16" hidden="false" customHeight="false" outlineLevel="0" collapsed="false">
      <c r="A196" s="2" t="n">
        <f aca="false">B196/1000</f>
        <v>0.4992478</v>
      </c>
      <c r="B196" s="3" t="n">
        <v>499.2478</v>
      </c>
      <c r="C196" s="3" t="n">
        <v>1374</v>
      </c>
    </row>
    <row r="197" customFormat="false" ht="16" hidden="false" customHeight="false" outlineLevel="0" collapsed="false">
      <c r="A197" s="2" t="n">
        <f aca="false">B197/1000</f>
        <v>0.5042478</v>
      </c>
      <c r="B197" s="3" t="n">
        <v>504.2478</v>
      </c>
      <c r="C197" s="3" t="n">
        <v>1665</v>
      </c>
    </row>
    <row r="198" customFormat="false" ht="16" hidden="false" customHeight="false" outlineLevel="0" collapsed="false">
      <c r="A198" s="2" t="n">
        <f aca="false">B198/1000</f>
        <v>0.5092478</v>
      </c>
      <c r="B198" s="3" t="n">
        <v>509.2478</v>
      </c>
      <c r="C198" s="3" t="n">
        <v>1916</v>
      </c>
    </row>
    <row r="199" customFormat="false" ht="16" hidden="false" customHeight="false" outlineLevel="0" collapsed="false">
      <c r="A199" s="2" t="n">
        <f aca="false">B199/1000</f>
        <v>0.5142478</v>
      </c>
      <c r="B199" s="3" t="n">
        <v>514.2478</v>
      </c>
      <c r="C199" s="3" t="n">
        <v>2075</v>
      </c>
    </row>
    <row r="200" customFormat="false" ht="16" hidden="false" customHeight="false" outlineLevel="0" collapsed="false">
      <c r="A200" s="2" t="n">
        <f aca="false">B200/1000</f>
        <v>0.5192478</v>
      </c>
      <c r="B200" s="3" t="n">
        <v>519.2478</v>
      </c>
      <c r="C200" s="3" t="n">
        <v>2258</v>
      </c>
    </row>
    <row r="201" customFormat="false" ht="16" hidden="false" customHeight="false" outlineLevel="0" collapsed="false">
      <c r="A201" s="2" t="n">
        <f aca="false">B201/1000</f>
        <v>0.5242478</v>
      </c>
      <c r="B201" s="3" t="n">
        <v>524.2478</v>
      </c>
      <c r="C201" s="3" t="n">
        <v>2327</v>
      </c>
    </row>
    <row r="202" customFormat="false" ht="16" hidden="false" customHeight="false" outlineLevel="0" collapsed="false">
      <c r="A202" s="2" t="n">
        <f aca="false">B202/1000</f>
        <v>0.5292478</v>
      </c>
      <c r="B202" s="3" t="n">
        <v>529.2478</v>
      </c>
      <c r="C202" s="3" t="n">
        <v>2365</v>
      </c>
    </row>
    <row r="203" customFormat="false" ht="16" hidden="false" customHeight="false" outlineLevel="0" collapsed="false">
      <c r="A203" s="2" t="n">
        <f aca="false">B203/1000</f>
        <v>0.5342478</v>
      </c>
      <c r="B203" s="3" t="n">
        <v>534.2478</v>
      </c>
      <c r="C203" s="3" t="n">
        <v>2218</v>
      </c>
    </row>
    <row r="204" customFormat="false" ht="16" hidden="false" customHeight="false" outlineLevel="0" collapsed="false">
      <c r="A204" s="2" t="n">
        <f aca="false">B204/1000</f>
        <v>0.5392478</v>
      </c>
      <c r="B204" s="3" t="n">
        <v>539.2478</v>
      </c>
      <c r="C204" s="3" t="n">
        <v>2057</v>
      </c>
    </row>
    <row r="205" customFormat="false" ht="16" hidden="false" customHeight="false" outlineLevel="0" collapsed="false">
      <c r="A205" s="2" t="n">
        <f aca="false">B205/1000</f>
        <v>0.5442478</v>
      </c>
      <c r="B205" s="3" t="n">
        <v>544.2478</v>
      </c>
      <c r="C205" s="3" t="n">
        <v>1800</v>
      </c>
    </row>
    <row r="206" customFormat="false" ht="16" hidden="false" customHeight="false" outlineLevel="0" collapsed="false">
      <c r="A206" s="2" t="n">
        <f aca="false">B206/1000</f>
        <v>0.5492478</v>
      </c>
      <c r="B206" s="3" t="n">
        <v>549.2478</v>
      </c>
      <c r="C206" s="3" t="n">
        <v>1637</v>
      </c>
    </row>
    <row r="207" customFormat="false" ht="16" hidden="false" customHeight="false" outlineLevel="0" collapsed="false">
      <c r="A207" s="2" t="n">
        <f aca="false">B207/1000</f>
        <v>0.5542478</v>
      </c>
      <c r="B207" s="3" t="n">
        <v>554.2478</v>
      </c>
      <c r="C207" s="3" t="n">
        <v>1384</v>
      </c>
    </row>
    <row r="208" customFormat="false" ht="16" hidden="false" customHeight="false" outlineLevel="0" collapsed="false">
      <c r="A208" s="2" t="n">
        <f aca="false">B208/1000</f>
        <v>0.5592478</v>
      </c>
      <c r="B208" s="3" t="n">
        <v>559.2478</v>
      </c>
      <c r="C208" s="3" t="n">
        <v>1072</v>
      </c>
    </row>
    <row r="209" customFormat="false" ht="16" hidden="false" customHeight="false" outlineLevel="0" collapsed="false">
      <c r="A209" s="2" t="n">
        <f aca="false">B209/1000</f>
        <v>0.5642478</v>
      </c>
      <c r="B209" s="3" t="n">
        <v>564.2478</v>
      </c>
      <c r="C209" s="3" t="n">
        <v>855</v>
      </c>
    </row>
    <row r="210" customFormat="false" ht="16" hidden="false" customHeight="false" outlineLevel="0" collapsed="false">
      <c r="A210" s="2" t="n">
        <f aca="false">B210/1000</f>
        <v>0.5692478</v>
      </c>
      <c r="B210" s="3" t="n">
        <v>569.2478</v>
      </c>
      <c r="C210" s="3" t="n">
        <v>666</v>
      </c>
    </row>
    <row r="211" customFormat="false" ht="16" hidden="false" customHeight="false" outlineLevel="0" collapsed="false">
      <c r="A211" s="2" t="n">
        <f aca="false">B211/1000</f>
        <v>0.5742478</v>
      </c>
      <c r="B211" s="3" t="n">
        <v>574.2478</v>
      </c>
      <c r="C211" s="3" t="n">
        <v>470</v>
      </c>
    </row>
    <row r="212" customFormat="false" ht="16" hidden="false" customHeight="false" outlineLevel="0" collapsed="false">
      <c r="A212" s="2" t="n">
        <f aca="false">B212/1000</f>
        <v>0.5792478</v>
      </c>
      <c r="B212" s="3" t="n">
        <v>579.2478</v>
      </c>
      <c r="C212" s="3" t="n">
        <v>380</v>
      </c>
    </row>
    <row r="213" customFormat="false" ht="16" hidden="false" customHeight="false" outlineLevel="0" collapsed="false">
      <c r="A213" s="2" t="n">
        <f aca="false">B213/1000</f>
        <v>0.5842478</v>
      </c>
      <c r="B213" s="3" t="n">
        <v>584.2478</v>
      </c>
      <c r="C213" s="3" t="n">
        <v>268</v>
      </c>
    </row>
    <row r="214" customFormat="false" ht="16" hidden="false" customHeight="false" outlineLevel="0" collapsed="false">
      <c r="A214" s="2" t="n">
        <f aca="false">B214/1000</f>
        <v>0.5892478</v>
      </c>
      <c r="B214" s="3" t="n">
        <v>589.2478</v>
      </c>
      <c r="C214" s="3" t="n">
        <v>147</v>
      </c>
    </row>
    <row r="215" customFormat="false" ht="16" hidden="false" customHeight="false" outlineLevel="0" collapsed="false">
      <c r="A215" s="2" t="n">
        <f aca="false">B215/1000</f>
        <v>0.5942478</v>
      </c>
      <c r="B215" s="3" t="n">
        <v>594.2478</v>
      </c>
      <c r="C215" s="3" t="n">
        <v>115</v>
      </c>
    </row>
    <row r="216" customFormat="false" ht="16" hidden="false" customHeight="false" outlineLevel="0" collapsed="false">
      <c r="A216" s="2" t="n">
        <f aca="false">B216/1000</f>
        <v>0.5992478</v>
      </c>
      <c r="B216" s="3" t="n">
        <v>599.2478</v>
      </c>
      <c r="C216" s="3" t="n">
        <v>57</v>
      </c>
    </row>
    <row r="217" customFormat="false" ht="16" hidden="false" customHeight="false" outlineLevel="0" collapsed="false">
      <c r="A217" s="2" t="n">
        <f aca="false">B217/1000</f>
        <v>0.6042478</v>
      </c>
      <c r="B217" s="3" t="n">
        <v>604.2478</v>
      </c>
      <c r="C217" s="3" t="n">
        <v>71</v>
      </c>
    </row>
    <row r="218" customFormat="false" ht="16" hidden="false" customHeight="false" outlineLevel="0" collapsed="false">
      <c r="A218" s="2" t="n">
        <f aca="false">B218/1000</f>
        <v>0.6092478</v>
      </c>
      <c r="B218" s="3" t="n">
        <v>609.2478</v>
      </c>
      <c r="C218" s="3" t="n">
        <v>36</v>
      </c>
    </row>
    <row r="219" customFormat="false" ht="16" hidden="false" customHeight="false" outlineLevel="0" collapsed="false">
      <c r="A219" s="2" t="n">
        <f aca="false">B219/1000</f>
        <v>0.6142478</v>
      </c>
      <c r="B219" s="3" t="n">
        <v>614.2478</v>
      </c>
      <c r="C219" s="3" t="n">
        <v>26</v>
      </c>
    </row>
    <row r="220" customFormat="false" ht="16" hidden="false" customHeight="false" outlineLevel="0" collapsed="false">
      <c r="A220" s="2" t="n">
        <f aca="false">B220/1000</f>
        <v>0.6192478</v>
      </c>
      <c r="B220" s="3" t="n">
        <v>619.2478</v>
      </c>
      <c r="C220" s="3" t="n">
        <v>28</v>
      </c>
    </row>
    <row r="221" customFormat="false" ht="16" hidden="false" customHeight="false" outlineLevel="0" collapsed="false">
      <c r="A221" s="2" t="n">
        <f aca="false">B221/1000</f>
        <v>0.6242478</v>
      </c>
      <c r="B221" s="3" t="n">
        <v>624.2478</v>
      </c>
      <c r="C221" s="3" t="n">
        <v>20</v>
      </c>
    </row>
    <row r="222" customFormat="false" ht="16" hidden="false" customHeight="false" outlineLevel="0" collapsed="false">
      <c r="A222" s="2" t="n">
        <f aca="false">B222/1000</f>
        <v>0.6292478</v>
      </c>
      <c r="B222" s="3" t="n">
        <v>629.2478</v>
      </c>
      <c r="C222" s="3" t="n">
        <v>23</v>
      </c>
    </row>
    <row r="223" customFormat="false" ht="16" hidden="false" customHeight="false" outlineLevel="0" collapsed="false">
      <c r="A223" s="2" t="n">
        <f aca="false">B223/1000</f>
        <v>0.6342478</v>
      </c>
      <c r="B223" s="3" t="n">
        <v>634.2478</v>
      </c>
      <c r="C223" s="3" t="n">
        <v>23</v>
      </c>
    </row>
    <row r="224" customFormat="false" ht="16" hidden="false" customHeight="false" outlineLevel="0" collapsed="false">
      <c r="A224" s="2" t="n">
        <f aca="false">B224/1000</f>
        <v>0.6392478</v>
      </c>
      <c r="B224" s="3" t="n">
        <v>639.2478</v>
      </c>
      <c r="C224" s="3" t="n">
        <v>23</v>
      </c>
    </row>
    <row r="225" customFormat="false" ht="16" hidden="false" customHeight="false" outlineLevel="0" collapsed="false">
      <c r="A225" s="2" t="n">
        <f aca="false">B225/1000</f>
        <v>0.6442478</v>
      </c>
      <c r="B225" s="3" t="n">
        <v>644.2478</v>
      </c>
      <c r="C225" s="3" t="n">
        <v>16</v>
      </c>
    </row>
    <row r="226" customFormat="false" ht="16" hidden="false" customHeight="false" outlineLevel="0" collapsed="false">
      <c r="A226" s="2" t="n">
        <f aca="false">B226/1000</f>
        <v>0.6492478</v>
      </c>
      <c r="B226" s="3" t="n">
        <v>649.2478</v>
      </c>
      <c r="C226" s="3" t="n">
        <v>11</v>
      </c>
    </row>
    <row r="227" customFormat="false" ht="16" hidden="false" customHeight="false" outlineLevel="0" collapsed="false">
      <c r="A227" s="2" t="n">
        <f aca="false">B227/1000</f>
        <v>0.6542478</v>
      </c>
      <c r="B227" s="3" t="n">
        <v>654.2478</v>
      </c>
      <c r="C227" s="3" t="n">
        <v>20</v>
      </c>
    </row>
    <row r="228" customFormat="false" ht="16" hidden="false" customHeight="false" outlineLevel="0" collapsed="false">
      <c r="A228" s="2" t="n">
        <f aca="false">B228/1000</f>
        <v>0.6592478</v>
      </c>
      <c r="B228" s="3" t="n">
        <v>659.2478</v>
      </c>
      <c r="C228" s="3" t="n">
        <v>14</v>
      </c>
    </row>
    <row r="229" customFormat="false" ht="16" hidden="false" customHeight="false" outlineLevel="0" collapsed="false">
      <c r="A229" s="2" t="n">
        <f aca="false">B229/1000</f>
        <v>0.6642478</v>
      </c>
      <c r="B229" s="3" t="n">
        <v>664.2478</v>
      </c>
      <c r="C229" s="3" t="n">
        <v>17</v>
      </c>
    </row>
    <row r="230" customFormat="false" ht="16" hidden="false" customHeight="false" outlineLevel="0" collapsed="false">
      <c r="A230" s="2" t="n">
        <f aca="false">B230/1000</f>
        <v>0.6692478</v>
      </c>
      <c r="B230" s="3" t="n">
        <v>669.2478</v>
      </c>
      <c r="C230" s="3" t="n">
        <v>17</v>
      </c>
    </row>
    <row r="231" customFormat="false" ht="16" hidden="false" customHeight="false" outlineLevel="0" collapsed="false">
      <c r="A231" s="2" t="n">
        <f aca="false">B231/1000</f>
        <v>0.6742478</v>
      </c>
      <c r="B231" s="3" t="n">
        <v>674.2478</v>
      </c>
      <c r="C231" s="3" t="n">
        <v>12</v>
      </c>
    </row>
    <row r="232" customFormat="false" ht="16" hidden="false" customHeight="false" outlineLevel="0" collapsed="false">
      <c r="A232" s="2" t="n">
        <f aca="false">B232/1000</f>
        <v>0.6792478</v>
      </c>
      <c r="B232" s="3" t="n">
        <v>679.2478</v>
      </c>
      <c r="C232" s="3" t="n">
        <v>15</v>
      </c>
    </row>
    <row r="233" customFormat="false" ht="16" hidden="false" customHeight="false" outlineLevel="0" collapsed="false">
      <c r="A233" s="2" t="n">
        <f aca="false">B233/1000</f>
        <v>0.6842478</v>
      </c>
      <c r="B233" s="3" t="n">
        <v>684.2478</v>
      </c>
      <c r="C233" s="3" t="n">
        <v>18</v>
      </c>
    </row>
    <row r="234" customFormat="false" ht="16" hidden="false" customHeight="false" outlineLevel="0" collapsed="false">
      <c r="A234" s="2" t="n">
        <f aca="false">B234/1000</f>
        <v>0.6892478</v>
      </c>
      <c r="B234" s="3" t="n">
        <v>689.2478</v>
      </c>
      <c r="C234" s="3" t="n">
        <v>16</v>
      </c>
    </row>
    <row r="235" customFormat="false" ht="16" hidden="false" customHeight="false" outlineLevel="0" collapsed="false">
      <c r="A235" s="2" t="n">
        <f aca="false">B235/1000</f>
        <v>0.6942478</v>
      </c>
      <c r="B235" s="3" t="n">
        <v>694.2478</v>
      </c>
      <c r="C235" s="3" t="n">
        <v>10</v>
      </c>
    </row>
    <row r="236" customFormat="false" ht="16" hidden="false" customHeight="false" outlineLevel="0" collapsed="false">
      <c r="A236" s="2" t="n">
        <f aca="false">B236/1000</f>
        <v>0.6992478</v>
      </c>
      <c r="B236" s="3" t="n">
        <v>699.2478</v>
      </c>
      <c r="C236" s="3" t="n">
        <v>12</v>
      </c>
    </row>
    <row r="237" customFormat="false" ht="16" hidden="false" customHeight="false" outlineLevel="0" collapsed="false">
      <c r="A237" s="2" t="n">
        <f aca="false">B237/1000</f>
        <v>0.7042478</v>
      </c>
      <c r="B237" s="3" t="n">
        <v>704.2478</v>
      </c>
      <c r="C237" s="3" t="n">
        <v>13</v>
      </c>
    </row>
    <row r="238" customFormat="false" ht="16" hidden="false" customHeight="false" outlineLevel="0" collapsed="false">
      <c r="A238" s="2" t="n">
        <f aca="false">B238/1000</f>
        <v>0.7092478</v>
      </c>
      <c r="B238" s="3" t="n">
        <v>709.2478</v>
      </c>
      <c r="C238" s="3" t="n">
        <v>14</v>
      </c>
    </row>
    <row r="239" customFormat="false" ht="16" hidden="false" customHeight="false" outlineLevel="0" collapsed="false">
      <c r="A239" s="2" t="n">
        <f aca="false">B239/1000</f>
        <v>0.7142478</v>
      </c>
      <c r="B239" s="3" t="n">
        <v>714.2478</v>
      </c>
      <c r="C239" s="3" t="n">
        <v>13</v>
      </c>
    </row>
    <row r="240" customFormat="false" ht="16" hidden="false" customHeight="false" outlineLevel="0" collapsed="false">
      <c r="A240" s="2" t="n">
        <f aca="false">B240/1000</f>
        <v>0.7192478</v>
      </c>
      <c r="B240" s="3" t="n">
        <v>719.2478</v>
      </c>
      <c r="C240" s="3" t="n">
        <v>11</v>
      </c>
    </row>
    <row r="241" customFormat="false" ht="16" hidden="false" customHeight="false" outlineLevel="0" collapsed="false">
      <c r="A241" s="2" t="n">
        <f aca="false">B241/1000</f>
        <v>0.7242478</v>
      </c>
      <c r="B241" s="3" t="n">
        <v>724.2478</v>
      </c>
      <c r="C241" s="3" t="n">
        <v>14</v>
      </c>
    </row>
    <row r="242" customFormat="false" ht="16" hidden="false" customHeight="false" outlineLevel="0" collapsed="false">
      <c r="A242" s="2" t="n">
        <f aca="false">B242/1000</f>
        <v>0.7292478</v>
      </c>
      <c r="B242" s="3" t="n">
        <v>729.2478</v>
      </c>
      <c r="C242" s="3" t="n">
        <v>14</v>
      </c>
    </row>
    <row r="243" customFormat="false" ht="16" hidden="false" customHeight="false" outlineLevel="0" collapsed="false">
      <c r="A243" s="2" t="n">
        <f aca="false">B243/1000</f>
        <v>0.7342478</v>
      </c>
      <c r="B243" s="3" t="n">
        <v>734.2478</v>
      </c>
      <c r="C243" s="3" t="n">
        <v>13</v>
      </c>
    </row>
    <row r="244" customFormat="false" ht="16" hidden="false" customHeight="false" outlineLevel="0" collapsed="false">
      <c r="A244" s="2" t="n">
        <f aca="false">B244/1000</f>
        <v>0.7392478</v>
      </c>
      <c r="B244" s="3" t="n">
        <v>739.2478</v>
      </c>
      <c r="C244" s="3" t="n">
        <v>12</v>
      </c>
    </row>
    <row r="245" customFormat="false" ht="16" hidden="false" customHeight="false" outlineLevel="0" collapsed="false">
      <c r="A245" s="2" t="n">
        <f aca="false">B245/1000</f>
        <v>0.7442478</v>
      </c>
      <c r="B245" s="3" t="n">
        <v>744.2478</v>
      </c>
      <c r="C245" s="3" t="n">
        <v>13</v>
      </c>
    </row>
    <row r="246" customFormat="false" ht="16" hidden="false" customHeight="false" outlineLevel="0" collapsed="false">
      <c r="A246" s="2" t="n">
        <f aca="false">B246/1000</f>
        <v>0.7492478</v>
      </c>
      <c r="B246" s="3" t="n">
        <v>749.2478</v>
      </c>
      <c r="C246" s="3" t="n">
        <v>20</v>
      </c>
    </row>
    <row r="247" customFormat="false" ht="16" hidden="false" customHeight="false" outlineLevel="0" collapsed="false">
      <c r="A247" s="2" t="n">
        <f aca="false">B247/1000</f>
        <v>0.7542478</v>
      </c>
      <c r="B247" s="3" t="n">
        <v>754.2478</v>
      </c>
      <c r="C247" s="3" t="n">
        <v>14</v>
      </c>
    </row>
    <row r="248" customFormat="false" ht="16" hidden="false" customHeight="false" outlineLevel="0" collapsed="false">
      <c r="A248" s="2" t="n">
        <f aca="false">B248/1000</f>
        <v>0.7592478</v>
      </c>
      <c r="B248" s="3" t="n">
        <v>759.2478</v>
      </c>
      <c r="C248" s="3" t="n">
        <v>17</v>
      </c>
    </row>
    <row r="249" customFormat="false" ht="16" hidden="false" customHeight="false" outlineLevel="0" collapsed="false">
      <c r="A249" s="2" t="n">
        <f aca="false">B249/1000</f>
        <v>0.7642478</v>
      </c>
      <c r="B249" s="3" t="n">
        <v>764.2478</v>
      </c>
      <c r="C249" s="3" t="n">
        <v>16</v>
      </c>
    </row>
    <row r="250" customFormat="false" ht="16" hidden="false" customHeight="false" outlineLevel="0" collapsed="false">
      <c r="A250" s="2" t="n">
        <f aca="false">B250/1000</f>
        <v>0.7692478</v>
      </c>
      <c r="B250" s="3" t="n">
        <v>769.2478</v>
      </c>
      <c r="C250" s="3" t="n">
        <v>15</v>
      </c>
    </row>
    <row r="251" customFormat="false" ht="16" hidden="false" customHeight="false" outlineLevel="0" collapsed="false">
      <c r="A251" s="2" t="n">
        <f aca="false">B251/1000</f>
        <v>0.7742478</v>
      </c>
      <c r="B251" s="3" t="n">
        <v>774.2478</v>
      </c>
      <c r="C251" s="3" t="n">
        <v>12</v>
      </c>
    </row>
    <row r="252" customFormat="false" ht="16" hidden="false" customHeight="false" outlineLevel="0" collapsed="false">
      <c r="A252" s="2" t="n">
        <f aca="false">B252/1000</f>
        <v>0.7792478</v>
      </c>
      <c r="B252" s="3" t="n">
        <v>779.2478</v>
      </c>
      <c r="C252" s="3" t="n">
        <v>17</v>
      </c>
    </row>
    <row r="253" customFormat="false" ht="16" hidden="false" customHeight="false" outlineLevel="0" collapsed="false">
      <c r="A253" s="2" t="n">
        <f aca="false">B253/1000</f>
        <v>0.7842478</v>
      </c>
      <c r="B253" s="3" t="n">
        <v>784.2478</v>
      </c>
      <c r="C253" s="3" t="n">
        <v>11</v>
      </c>
    </row>
    <row r="254" customFormat="false" ht="16" hidden="false" customHeight="false" outlineLevel="0" collapsed="false">
      <c r="A254" s="2" t="n">
        <f aca="false">B254/1000</f>
        <v>0.7892478</v>
      </c>
      <c r="B254" s="3" t="n">
        <v>789.2478</v>
      </c>
      <c r="C254" s="3" t="n">
        <v>22</v>
      </c>
    </row>
    <row r="255" customFormat="false" ht="16" hidden="false" customHeight="false" outlineLevel="0" collapsed="false">
      <c r="A255" s="2" t="n">
        <f aca="false">B255/1000</f>
        <v>0.7942478</v>
      </c>
      <c r="B255" s="3" t="n">
        <v>794.2478</v>
      </c>
      <c r="C255" s="3" t="n">
        <v>15</v>
      </c>
    </row>
    <row r="256" customFormat="false" ht="16" hidden="false" customHeight="false" outlineLevel="0" collapsed="false">
      <c r="A256" s="2" t="n">
        <f aca="false">B256/1000</f>
        <v>0.7992478</v>
      </c>
      <c r="B256" s="3" t="n">
        <v>799.2478</v>
      </c>
      <c r="C256" s="3" t="n">
        <v>10</v>
      </c>
    </row>
    <row r="257" customFormat="false" ht="16" hidden="false" customHeight="false" outlineLevel="0" collapsed="false">
      <c r="A257" s="2" t="n">
        <f aca="false">B257/1000</f>
        <v>0.8042478</v>
      </c>
      <c r="B257" s="3" t="n">
        <v>804.2478</v>
      </c>
      <c r="C257" s="3" t="n">
        <v>18</v>
      </c>
    </row>
    <row r="258" customFormat="false" ht="16" hidden="false" customHeight="false" outlineLevel="0" collapsed="false">
      <c r="A258" s="2" t="n">
        <f aca="false">B258/1000</f>
        <v>0.8092478</v>
      </c>
      <c r="B258" s="3" t="n">
        <v>809.2478</v>
      </c>
      <c r="C258" s="3" t="n">
        <v>16</v>
      </c>
    </row>
    <row r="259" customFormat="false" ht="16" hidden="false" customHeight="false" outlineLevel="0" collapsed="false">
      <c r="A259" s="2" t="n">
        <f aca="false">B259/1000</f>
        <v>0.8142478</v>
      </c>
      <c r="B259" s="3" t="n">
        <v>814.2478</v>
      </c>
      <c r="C259" s="3" t="n">
        <v>19</v>
      </c>
    </row>
    <row r="260" customFormat="false" ht="16" hidden="false" customHeight="false" outlineLevel="0" collapsed="false">
      <c r="A260" s="2" t="n">
        <f aca="false">B260/1000</f>
        <v>0.8192478</v>
      </c>
      <c r="B260" s="3" t="n">
        <v>819.2478</v>
      </c>
      <c r="C260" s="3" t="n">
        <v>16</v>
      </c>
    </row>
    <row r="261" customFormat="false" ht="16" hidden="false" customHeight="false" outlineLevel="0" collapsed="false">
      <c r="A261" s="2" t="n">
        <f aca="false">B261/1000</f>
        <v>0.8242478</v>
      </c>
      <c r="B261" s="3" t="n">
        <v>824.2478</v>
      </c>
      <c r="C261" s="3" t="n">
        <v>14</v>
      </c>
    </row>
    <row r="262" customFormat="false" ht="16" hidden="false" customHeight="false" outlineLevel="0" collapsed="false">
      <c r="A262" s="2" t="n">
        <f aca="false">B262/1000</f>
        <v>0.8292478</v>
      </c>
      <c r="B262" s="3" t="n">
        <v>829.2478</v>
      </c>
      <c r="C262" s="3" t="n">
        <v>16</v>
      </c>
    </row>
    <row r="263" customFormat="false" ht="16" hidden="false" customHeight="false" outlineLevel="0" collapsed="false">
      <c r="A263" s="2" t="n">
        <f aca="false">B263/1000</f>
        <v>0.8342478</v>
      </c>
      <c r="B263" s="3" t="n">
        <v>834.2478</v>
      </c>
      <c r="C263" s="3" t="n">
        <v>8</v>
      </c>
    </row>
    <row r="264" customFormat="false" ht="16" hidden="false" customHeight="false" outlineLevel="0" collapsed="false">
      <c r="A264" s="2" t="n">
        <f aca="false">B264/1000</f>
        <v>0.8392478</v>
      </c>
      <c r="B264" s="3" t="n">
        <v>839.2478</v>
      </c>
      <c r="C264" s="3" t="n">
        <v>9</v>
      </c>
    </row>
    <row r="265" customFormat="false" ht="16" hidden="false" customHeight="false" outlineLevel="0" collapsed="false">
      <c r="A265" s="2" t="n">
        <f aca="false">B265/1000</f>
        <v>0.8442478</v>
      </c>
      <c r="B265" s="3" t="n">
        <v>844.2478</v>
      </c>
      <c r="C265" s="3" t="n">
        <v>10</v>
      </c>
    </row>
    <row r="266" customFormat="false" ht="16" hidden="false" customHeight="false" outlineLevel="0" collapsed="false">
      <c r="A266" s="2" t="n">
        <f aca="false">B266/1000</f>
        <v>0.8492478</v>
      </c>
      <c r="B266" s="3" t="n">
        <v>849.2478</v>
      </c>
      <c r="C266" s="3" t="n">
        <v>11</v>
      </c>
    </row>
    <row r="267" customFormat="false" ht="16" hidden="false" customHeight="false" outlineLevel="0" collapsed="false">
      <c r="A267" s="2" t="n">
        <f aca="false">B267/1000</f>
        <v>0.8542478</v>
      </c>
      <c r="B267" s="3" t="n">
        <v>854.2478</v>
      </c>
      <c r="C267" s="3" t="n">
        <v>18</v>
      </c>
    </row>
    <row r="268" customFormat="false" ht="16" hidden="false" customHeight="false" outlineLevel="0" collapsed="false">
      <c r="A268" s="2" t="n">
        <f aca="false">B268/1000</f>
        <v>0.8592478</v>
      </c>
      <c r="B268" s="3" t="n">
        <v>859.2478</v>
      </c>
      <c r="C268" s="3" t="n">
        <v>16</v>
      </c>
    </row>
    <row r="269" customFormat="false" ht="16" hidden="false" customHeight="false" outlineLevel="0" collapsed="false">
      <c r="A269" s="2" t="n">
        <f aca="false">B269/1000</f>
        <v>0.8642478</v>
      </c>
      <c r="B269" s="3" t="n">
        <v>864.2478</v>
      </c>
      <c r="C269" s="3" t="n">
        <v>27</v>
      </c>
    </row>
    <row r="270" customFormat="false" ht="16" hidden="false" customHeight="false" outlineLevel="0" collapsed="false">
      <c r="A270" s="2" t="n">
        <f aca="false">B270/1000</f>
        <v>0.8692478</v>
      </c>
      <c r="B270" s="3" t="n">
        <v>869.2478</v>
      </c>
      <c r="C270" s="3" t="n">
        <v>13</v>
      </c>
    </row>
    <row r="271" customFormat="false" ht="16" hidden="false" customHeight="false" outlineLevel="0" collapsed="false">
      <c r="A271" s="2" t="n">
        <f aca="false">B271/1000</f>
        <v>0.8742478</v>
      </c>
      <c r="B271" s="3" t="n">
        <v>874.2478</v>
      </c>
      <c r="C271" s="3" t="n">
        <v>17</v>
      </c>
    </row>
    <row r="272" customFormat="false" ht="16" hidden="false" customHeight="false" outlineLevel="0" collapsed="false">
      <c r="A272" s="2" t="n">
        <f aca="false">B272/1000</f>
        <v>0.8792478</v>
      </c>
      <c r="B272" s="3" t="n">
        <v>879.2478</v>
      </c>
      <c r="C272" s="3" t="n">
        <v>13</v>
      </c>
    </row>
    <row r="273" customFormat="false" ht="16" hidden="false" customHeight="false" outlineLevel="0" collapsed="false">
      <c r="A273" s="2" t="n">
        <f aca="false">B273/1000</f>
        <v>0.8842478</v>
      </c>
      <c r="B273" s="3" t="n">
        <v>884.2478</v>
      </c>
      <c r="C273" s="3" t="n">
        <v>13</v>
      </c>
    </row>
    <row r="274" customFormat="false" ht="16" hidden="false" customHeight="false" outlineLevel="0" collapsed="false">
      <c r="A274" s="2" t="n">
        <f aca="false">B274/1000</f>
        <v>0.8892478</v>
      </c>
      <c r="B274" s="3" t="n">
        <v>889.2478</v>
      </c>
      <c r="C274" s="3" t="n">
        <v>19</v>
      </c>
    </row>
    <row r="275" customFormat="false" ht="16" hidden="false" customHeight="false" outlineLevel="0" collapsed="false">
      <c r="A275" s="2" t="n">
        <f aca="false">B275/1000</f>
        <v>0.8942478</v>
      </c>
      <c r="B275" s="3" t="n">
        <v>894.2478</v>
      </c>
      <c r="C275" s="3" t="n">
        <v>12</v>
      </c>
    </row>
    <row r="276" customFormat="false" ht="16" hidden="false" customHeight="false" outlineLevel="0" collapsed="false">
      <c r="A276" s="2" t="n">
        <f aca="false">B276/1000</f>
        <v>0.8992478</v>
      </c>
      <c r="B276" s="3" t="n">
        <v>899.2478</v>
      </c>
      <c r="C276" s="3" t="n">
        <v>15</v>
      </c>
    </row>
    <row r="277" customFormat="false" ht="16" hidden="false" customHeight="false" outlineLevel="0" collapsed="false">
      <c r="A277" s="2" t="n">
        <f aca="false">B277/1000</f>
        <v>0.9042478</v>
      </c>
      <c r="B277" s="3" t="n">
        <v>904.2478</v>
      </c>
      <c r="C277" s="3" t="n">
        <v>17</v>
      </c>
    </row>
    <row r="278" customFormat="false" ht="16" hidden="false" customHeight="false" outlineLevel="0" collapsed="false">
      <c r="A278" s="2" t="n">
        <f aca="false">B278/1000</f>
        <v>0.9092478</v>
      </c>
      <c r="B278" s="3" t="n">
        <v>909.2478</v>
      </c>
      <c r="C278" s="3" t="n">
        <v>19</v>
      </c>
    </row>
    <row r="279" customFormat="false" ht="16" hidden="false" customHeight="false" outlineLevel="0" collapsed="false">
      <c r="A279" s="2" t="n">
        <f aca="false">B279/1000</f>
        <v>0.9142478</v>
      </c>
      <c r="B279" s="3" t="n">
        <v>914.2478</v>
      </c>
      <c r="C279" s="3" t="n">
        <v>17</v>
      </c>
    </row>
    <row r="280" customFormat="false" ht="16" hidden="false" customHeight="false" outlineLevel="0" collapsed="false">
      <c r="A280" s="2" t="n">
        <f aca="false">B280/1000</f>
        <v>0.9192478</v>
      </c>
      <c r="B280" s="3" t="n">
        <v>919.2478</v>
      </c>
      <c r="C280" s="3" t="n">
        <v>15</v>
      </c>
    </row>
    <row r="281" customFormat="false" ht="16" hidden="false" customHeight="false" outlineLevel="0" collapsed="false">
      <c r="A281" s="2" t="n">
        <f aca="false">B281/1000</f>
        <v>0.9242478</v>
      </c>
      <c r="B281" s="3" t="n">
        <v>924.2478</v>
      </c>
      <c r="C281" s="3" t="n">
        <v>14</v>
      </c>
    </row>
    <row r="282" customFormat="false" ht="16" hidden="false" customHeight="false" outlineLevel="0" collapsed="false">
      <c r="A282" s="2" t="n">
        <f aca="false">B282/1000</f>
        <v>0.9292478</v>
      </c>
      <c r="B282" s="3" t="n">
        <v>929.2478</v>
      </c>
      <c r="C282" s="3" t="n">
        <v>17</v>
      </c>
    </row>
    <row r="283" customFormat="false" ht="16" hidden="false" customHeight="false" outlineLevel="0" collapsed="false">
      <c r="A283" s="2" t="n">
        <f aca="false">B283/1000</f>
        <v>0.9342478</v>
      </c>
      <c r="B283" s="3" t="n">
        <v>934.2478</v>
      </c>
      <c r="C283" s="3" t="n">
        <v>17</v>
      </c>
    </row>
    <row r="284" customFormat="false" ht="16" hidden="false" customHeight="false" outlineLevel="0" collapsed="false">
      <c r="A284" s="2" t="n">
        <f aca="false">B284/1000</f>
        <v>0.9392478</v>
      </c>
      <c r="B284" s="3" t="n">
        <v>939.2478</v>
      </c>
      <c r="C284" s="3" t="n">
        <v>17</v>
      </c>
    </row>
    <row r="285" customFormat="false" ht="16" hidden="false" customHeight="false" outlineLevel="0" collapsed="false">
      <c r="A285" s="2" t="n">
        <f aca="false">B285/1000</f>
        <v>0.9442478</v>
      </c>
      <c r="B285" s="3" t="n">
        <v>944.2478</v>
      </c>
      <c r="C285" s="3" t="n">
        <v>11</v>
      </c>
    </row>
    <row r="286" customFormat="false" ht="16" hidden="false" customHeight="false" outlineLevel="0" collapsed="false">
      <c r="A286" s="2" t="n">
        <f aca="false">B286/1000</f>
        <v>0.9492478</v>
      </c>
      <c r="B286" s="3" t="n">
        <v>949.2478</v>
      </c>
      <c r="C286" s="3" t="n">
        <v>8</v>
      </c>
    </row>
    <row r="287" customFormat="false" ht="16" hidden="false" customHeight="false" outlineLevel="0" collapsed="false">
      <c r="A287" s="2" t="n">
        <f aca="false">B287/1000</f>
        <v>0.9542478</v>
      </c>
      <c r="B287" s="3" t="n">
        <v>954.2478</v>
      </c>
      <c r="C287" s="3" t="n">
        <v>16</v>
      </c>
    </row>
    <row r="288" customFormat="false" ht="16" hidden="false" customHeight="false" outlineLevel="0" collapsed="false">
      <c r="A288" s="2" t="n">
        <f aca="false">B288/1000</f>
        <v>0.9592478</v>
      </c>
      <c r="B288" s="3" t="n">
        <v>959.2478</v>
      </c>
      <c r="C288" s="3" t="n">
        <v>18</v>
      </c>
    </row>
    <row r="289" customFormat="false" ht="16" hidden="false" customHeight="false" outlineLevel="0" collapsed="false">
      <c r="A289" s="2" t="n">
        <f aca="false">B289/1000</f>
        <v>0.9642478</v>
      </c>
      <c r="B289" s="3" t="n">
        <v>964.2478</v>
      </c>
      <c r="C289" s="3" t="n">
        <v>14</v>
      </c>
    </row>
    <row r="290" customFormat="false" ht="16" hidden="false" customHeight="false" outlineLevel="0" collapsed="false">
      <c r="A290" s="2" t="n">
        <f aca="false">B290/1000</f>
        <v>0.9692478</v>
      </c>
      <c r="B290" s="3" t="n">
        <v>969.2478</v>
      </c>
      <c r="C290" s="3" t="n">
        <v>13</v>
      </c>
    </row>
    <row r="291" customFormat="false" ht="16" hidden="false" customHeight="false" outlineLevel="0" collapsed="false">
      <c r="A291" s="2" t="n">
        <f aca="false">B291/1000</f>
        <v>0.9742478</v>
      </c>
      <c r="B291" s="3" t="n">
        <v>974.2478</v>
      </c>
      <c r="C291" s="3" t="n">
        <v>15</v>
      </c>
    </row>
    <row r="292" customFormat="false" ht="16" hidden="false" customHeight="false" outlineLevel="0" collapsed="false">
      <c r="A292" s="2" t="n">
        <f aca="false">B292/1000</f>
        <v>0.9792478</v>
      </c>
      <c r="B292" s="3" t="n">
        <v>979.2478</v>
      </c>
      <c r="C292" s="3" t="n">
        <v>15</v>
      </c>
    </row>
    <row r="293" customFormat="false" ht="16" hidden="false" customHeight="false" outlineLevel="0" collapsed="false">
      <c r="A293" s="2" t="n">
        <f aca="false">B293/1000</f>
        <v>0.9842478</v>
      </c>
      <c r="B293" s="3" t="n">
        <v>984.2478</v>
      </c>
      <c r="C293" s="3" t="n">
        <v>21</v>
      </c>
    </row>
    <row r="294" customFormat="false" ht="16" hidden="false" customHeight="false" outlineLevel="0" collapsed="false">
      <c r="A294" s="2" t="n">
        <f aca="false">B294/1000</f>
        <v>0.9892478</v>
      </c>
      <c r="B294" s="3" t="n">
        <v>989.2478</v>
      </c>
      <c r="C294" s="3" t="n">
        <v>22</v>
      </c>
    </row>
    <row r="295" customFormat="false" ht="16" hidden="false" customHeight="false" outlineLevel="0" collapsed="false">
      <c r="A295" s="2" t="n">
        <f aca="false">B295/1000</f>
        <v>0.9942478</v>
      </c>
      <c r="B295" s="3" t="n">
        <v>994.2478</v>
      </c>
      <c r="C295" s="3" t="n">
        <v>14</v>
      </c>
    </row>
    <row r="296" customFormat="false" ht="16" hidden="false" customHeight="false" outlineLevel="0" collapsed="false">
      <c r="A296" s="2" t="n">
        <f aca="false">B296/1000</f>
        <v>0.9992478</v>
      </c>
      <c r="B296" s="3" t="n">
        <v>999.2478</v>
      </c>
      <c r="C296" s="3" t="n">
        <v>23</v>
      </c>
    </row>
    <row r="297" customFormat="false" ht="16" hidden="false" customHeight="false" outlineLevel="0" collapsed="false">
      <c r="A297" s="2" t="n">
        <f aca="false">B297/1000</f>
        <v>1.004248</v>
      </c>
      <c r="B297" s="3" t="n">
        <v>1004.248</v>
      </c>
      <c r="C297" s="3" t="n">
        <v>17</v>
      </c>
    </row>
    <row r="298" customFormat="false" ht="16" hidden="false" customHeight="false" outlineLevel="0" collapsed="false">
      <c r="A298" s="2" t="n">
        <f aca="false">B298/1000</f>
        <v>1.009248</v>
      </c>
      <c r="B298" s="3" t="n">
        <v>1009.248</v>
      </c>
      <c r="C298" s="3" t="n">
        <v>17</v>
      </c>
    </row>
    <row r="299" customFormat="false" ht="16" hidden="false" customHeight="false" outlineLevel="0" collapsed="false">
      <c r="A299" s="2" t="n">
        <f aca="false">B299/1000</f>
        <v>1.014248</v>
      </c>
      <c r="B299" s="3" t="n">
        <v>1014.248</v>
      </c>
      <c r="C299" s="3" t="n">
        <v>22</v>
      </c>
    </row>
    <row r="300" customFormat="false" ht="16" hidden="false" customHeight="false" outlineLevel="0" collapsed="false">
      <c r="A300" s="2" t="n">
        <f aca="false">B300/1000</f>
        <v>1.019248</v>
      </c>
      <c r="B300" s="3" t="n">
        <v>1019.248</v>
      </c>
      <c r="C300" s="3" t="n">
        <v>11</v>
      </c>
    </row>
    <row r="301" customFormat="false" ht="16" hidden="false" customHeight="false" outlineLevel="0" collapsed="false">
      <c r="A301" s="2" t="n">
        <f aca="false">B301/1000</f>
        <v>1.024248</v>
      </c>
      <c r="B301" s="3" t="n">
        <v>1024.248</v>
      </c>
      <c r="C301" s="3" t="n">
        <v>10</v>
      </c>
    </row>
    <row r="302" customFormat="false" ht="16" hidden="false" customHeight="false" outlineLevel="0" collapsed="false">
      <c r="A302" s="2" t="n">
        <f aca="false">B302/1000</f>
        <v>1.029248</v>
      </c>
      <c r="B302" s="3" t="n">
        <v>1029.248</v>
      </c>
      <c r="C302" s="3" t="n">
        <v>22</v>
      </c>
    </row>
    <row r="303" customFormat="false" ht="16" hidden="false" customHeight="false" outlineLevel="0" collapsed="false">
      <c r="A303" s="2" t="n">
        <f aca="false">B303/1000</f>
        <v>1.034248</v>
      </c>
      <c r="B303" s="3" t="n">
        <v>1034.248</v>
      </c>
      <c r="C303" s="3" t="n">
        <v>32</v>
      </c>
    </row>
    <row r="304" customFormat="false" ht="16" hidden="false" customHeight="false" outlineLevel="0" collapsed="false">
      <c r="A304" s="2" t="n">
        <f aca="false">B304/1000</f>
        <v>1.039248</v>
      </c>
      <c r="B304" s="3" t="n">
        <v>1039.248</v>
      </c>
      <c r="C304" s="3" t="n">
        <v>24</v>
      </c>
    </row>
    <row r="305" customFormat="false" ht="16" hidden="false" customHeight="false" outlineLevel="0" collapsed="false">
      <c r="A305" s="2" t="n">
        <f aca="false">B305/1000</f>
        <v>1.044248</v>
      </c>
      <c r="B305" s="3" t="n">
        <v>1044.248</v>
      </c>
      <c r="C305" s="3" t="n">
        <v>20</v>
      </c>
    </row>
    <row r="306" customFormat="false" ht="16" hidden="false" customHeight="false" outlineLevel="0" collapsed="false">
      <c r="A306" s="2" t="n">
        <f aca="false">B306/1000</f>
        <v>1.049248</v>
      </c>
      <c r="B306" s="3" t="n">
        <v>1049.248</v>
      </c>
      <c r="C306" s="3" t="n">
        <v>21</v>
      </c>
    </row>
    <row r="307" customFormat="false" ht="16" hidden="false" customHeight="false" outlineLevel="0" collapsed="false">
      <c r="A307" s="2" t="n">
        <f aca="false">B307/1000</f>
        <v>1.054248</v>
      </c>
      <c r="B307" s="3" t="n">
        <v>1054.248</v>
      </c>
      <c r="C307" s="3" t="n">
        <v>19</v>
      </c>
    </row>
    <row r="308" customFormat="false" ht="16" hidden="false" customHeight="false" outlineLevel="0" collapsed="false">
      <c r="A308" s="2" t="n">
        <f aca="false">B308/1000</f>
        <v>1.059248</v>
      </c>
      <c r="B308" s="3" t="n">
        <v>1059.248</v>
      </c>
      <c r="C308" s="3" t="n">
        <v>23</v>
      </c>
    </row>
    <row r="309" customFormat="false" ht="16" hidden="false" customHeight="false" outlineLevel="0" collapsed="false">
      <c r="A309" s="2" t="n">
        <f aca="false">B309/1000</f>
        <v>1.064248</v>
      </c>
      <c r="B309" s="3" t="n">
        <v>1064.248</v>
      </c>
      <c r="C309" s="3" t="n">
        <v>20</v>
      </c>
    </row>
    <row r="310" customFormat="false" ht="16" hidden="false" customHeight="false" outlineLevel="0" collapsed="false">
      <c r="A310" s="2" t="n">
        <f aca="false">B310/1000</f>
        <v>1.069248</v>
      </c>
      <c r="B310" s="3" t="n">
        <v>1069.248</v>
      </c>
      <c r="C310" s="3" t="n">
        <v>18</v>
      </c>
    </row>
    <row r="311" customFormat="false" ht="16" hidden="false" customHeight="false" outlineLevel="0" collapsed="false">
      <c r="A311" s="2" t="n">
        <f aca="false">B311/1000</f>
        <v>1.074248</v>
      </c>
      <c r="B311" s="3" t="n">
        <v>1074.248</v>
      </c>
      <c r="C311" s="3" t="n">
        <v>17</v>
      </c>
    </row>
    <row r="312" customFormat="false" ht="16" hidden="false" customHeight="false" outlineLevel="0" collapsed="false">
      <c r="A312" s="2" t="n">
        <f aca="false">B312/1000</f>
        <v>1.079248</v>
      </c>
      <c r="B312" s="3" t="n">
        <v>1079.248</v>
      </c>
      <c r="C312" s="3" t="n">
        <v>18</v>
      </c>
    </row>
    <row r="313" customFormat="false" ht="16" hidden="false" customHeight="false" outlineLevel="0" collapsed="false">
      <c r="A313" s="2" t="n">
        <f aca="false">B313/1000</f>
        <v>1.084248</v>
      </c>
      <c r="B313" s="3" t="n">
        <v>1084.248</v>
      </c>
      <c r="C313" s="3" t="n">
        <v>13</v>
      </c>
    </row>
    <row r="314" customFormat="false" ht="16" hidden="false" customHeight="false" outlineLevel="0" collapsed="false">
      <c r="A314" s="2" t="n">
        <f aca="false">B314/1000</f>
        <v>1.089248</v>
      </c>
      <c r="B314" s="3" t="n">
        <v>1089.248</v>
      </c>
      <c r="C314" s="3" t="n">
        <v>17</v>
      </c>
    </row>
    <row r="315" customFormat="false" ht="16" hidden="false" customHeight="false" outlineLevel="0" collapsed="false">
      <c r="A315" s="2" t="n">
        <f aca="false">B315/1000</f>
        <v>1.094248</v>
      </c>
      <c r="B315" s="3" t="n">
        <v>1094.248</v>
      </c>
      <c r="C315" s="3" t="n">
        <v>20</v>
      </c>
    </row>
    <row r="316" customFormat="false" ht="16" hidden="false" customHeight="false" outlineLevel="0" collapsed="false">
      <c r="A316" s="2" t="n">
        <f aca="false">B316/1000</f>
        <v>1.099248</v>
      </c>
      <c r="B316" s="3" t="n">
        <v>1099.248</v>
      </c>
      <c r="C316" s="3" t="n">
        <v>13</v>
      </c>
    </row>
    <row r="317" customFormat="false" ht="16" hidden="false" customHeight="false" outlineLevel="0" collapsed="false">
      <c r="A317" s="2" t="n">
        <f aca="false">B317/1000</f>
        <v>1.104248</v>
      </c>
      <c r="B317" s="3" t="n">
        <v>1104.248</v>
      </c>
      <c r="C317" s="3" t="n">
        <v>16</v>
      </c>
    </row>
    <row r="318" customFormat="false" ht="16" hidden="false" customHeight="false" outlineLevel="0" collapsed="false">
      <c r="A318" s="2" t="n">
        <f aca="false">B318/1000</f>
        <v>1.109248</v>
      </c>
      <c r="B318" s="3" t="n">
        <v>1109.248</v>
      </c>
      <c r="C318" s="3" t="n">
        <v>16</v>
      </c>
    </row>
    <row r="319" customFormat="false" ht="16" hidden="false" customHeight="false" outlineLevel="0" collapsed="false">
      <c r="A319" s="2" t="n">
        <f aca="false">B319/1000</f>
        <v>1.114248</v>
      </c>
      <c r="B319" s="3" t="n">
        <v>1114.248</v>
      </c>
      <c r="C319" s="3" t="n">
        <v>20</v>
      </c>
    </row>
    <row r="320" customFormat="false" ht="16" hidden="false" customHeight="false" outlineLevel="0" collapsed="false">
      <c r="A320" s="2" t="n">
        <f aca="false">B320/1000</f>
        <v>1.119248</v>
      </c>
      <c r="B320" s="3" t="n">
        <v>1119.248</v>
      </c>
      <c r="C320" s="3" t="n">
        <v>15</v>
      </c>
    </row>
    <row r="321" customFormat="false" ht="16" hidden="false" customHeight="false" outlineLevel="0" collapsed="false">
      <c r="A321" s="2" t="n">
        <f aca="false">B321/1000</f>
        <v>1.124248</v>
      </c>
      <c r="B321" s="3" t="n">
        <v>1124.248</v>
      </c>
      <c r="C321" s="3" t="n">
        <v>17</v>
      </c>
    </row>
    <row r="322" customFormat="false" ht="16" hidden="false" customHeight="false" outlineLevel="0" collapsed="false">
      <c r="A322" s="2" t="n">
        <f aca="false">B322/1000</f>
        <v>1.129248</v>
      </c>
      <c r="B322" s="3" t="n">
        <v>1129.248</v>
      </c>
      <c r="C322" s="3" t="n">
        <v>16</v>
      </c>
    </row>
    <row r="323" customFormat="false" ht="16" hidden="false" customHeight="false" outlineLevel="0" collapsed="false">
      <c r="A323" s="2" t="n">
        <f aca="false">B323/1000</f>
        <v>1.134248</v>
      </c>
      <c r="B323" s="3" t="n">
        <v>1134.248</v>
      </c>
      <c r="C323" s="3" t="n">
        <v>20</v>
      </c>
    </row>
    <row r="324" customFormat="false" ht="16" hidden="false" customHeight="false" outlineLevel="0" collapsed="false">
      <c r="A324" s="2" t="n">
        <f aca="false">B324/1000</f>
        <v>1.139248</v>
      </c>
      <c r="B324" s="3" t="n">
        <v>1139.248</v>
      </c>
      <c r="C324" s="3" t="n">
        <v>18</v>
      </c>
    </row>
    <row r="325" customFormat="false" ht="16" hidden="false" customHeight="false" outlineLevel="0" collapsed="false">
      <c r="A325" s="2" t="n">
        <f aca="false">B325/1000</f>
        <v>1.144248</v>
      </c>
      <c r="B325" s="3" t="n">
        <v>1144.248</v>
      </c>
      <c r="C325" s="3" t="n">
        <v>23</v>
      </c>
    </row>
    <row r="326" customFormat="false" ht="16" hidden="false" customHeight="false" outlineLevel="0" collapsed="false">
      <c r="A326" s="2" t="n">
        <f aca="false">B326/1000</f>
        <v>1.149248</v>
      </c>
      <c r="B326" s="3" t="n">
        <v>1149.248</v>
      </c>
      <c r="C326" s="3" t="n">
        <v>22</v>
      </c>
    </row>
    <row r="327" customFormat="false" ht="16" hidden="false" customHeight="false" outlineLevel="0" collapsed="false">
      <c r="A327" s="2" t="n">
        <f aca="false">B327/1000</f>
        <v>1.154248</v>
      </c>
      <c r="B327" s="3" t="n">
        <v>1154.248</v>
      </c>
      <c r="C327" s="3" t="n">
        <v>16</v>
      </c>
    </row>
    <row r="328" customFormat="false" ht="16" hidden="false" customHeight="false" outlineLevel="0" collapsed="false">
      <c r="A328" s="2" t="n">
        <f aca="false">B328/1000</f>
        <v>1.159248</v>
      </c>
      <c r="B328" s="3" t="n">
        <v>1159.248</v>
      </c>
      <c r="C328" s="3" t="n">
        <v>19</v>
      </c>
    </row>
    <row r="329" customFormat="false" ht="16" hidden="false" customHeight="false" outlineLevel="0" collapsed="false">
      <c r="A329" s="2" t="n">
        <f aca="false">B329/1000</f>
        <v>1.164248</v>
      </c>
      <c r="B329" s="3" t="n">
        <v>1164.248</v>
      </c>
      <c r="C329" s="3" t="n">
        <v>23</v>
      </c>
    </row>
    <row r="330" customFormat="false" ht="16" hidden="false" customHeight="false" outlineLevel="0" collapsed="false">
      <c r="A330" s="2" t="n">
        <f aca="false">B330/1000</f>
        <v>1.169248</v>
      </c>
      <c r="B330" s="3" t="n">
        <v>1169.248</v>
      </c>
      <c r="C330" s="3" t="n">
        <v>14</v>
      </c>
    </row>
    <row r="331" customFormat="false" ht="16" hidden="false" customHeight="false" outlineLevel="0" collapsed="false">
      <c r="A331" s="2" t="n">
        <f aca="false">B331/1000</f>
        <v>1.174248</v>
      </c>
      <c r="B331" s="3" t="n">
        <v>1174.248</v>
      </c>
      <c r="C331" s="3" t="n">
        <v>22</v>
      </c>
    </row>
    <row r="332" customFormat="false" ht="16" hidden="false" customHeight="false" outlineLevel="0" collapsed="false">
      <c r="A332" s="2" t="n">
        <f aca="false">B332/1000</f>
        <v>1.179248</v>
      </c>
      <c r="B332" s="3" t="n">
        <v>1179.248</v>
      </c>
      <c r="C332" s="3" t="n">
        <v>23</v>
      </c>
    </row>
    <row r="333" customFormat="false" ht="16" hidden="false" customHeight="false" outlineLevel="0" collapsed="false">
      <c r="A333" s="2" t="n">
        <f aca="false">B333/1000</f>
        <v>1.184248</v>
      </c>
      <c r="B333" s="3" t="n">
        <v>1184.248</v>
      </c>
      <c r="C333" s="3" t="n">
        <v>29</v>
      </c>
    </row>
    <row r="334" customFormat="false" ht="16" hidden="false" customHeight="false" outlineLevel="0" collapsed="false">
      <c r="A334" s="2" t="n">
        <f aca="false">B334/1000</f>
        <v>1.189248</v>
      </c>
      <c r="B334" s="3" t="n">
        <v>1189.248</v>
      </c>
      <c r="C334" s="3" t="n">
        <v>25</v>
      </c>
    </row>
    <row r="335" customFormat="false" ht="16" hidden="false" customHeight="false" outlineLevel="0" collapsed="false">
      <c r="A335" s="2" t="n">
        <f aca="false">B335/1000</f>
        <v>1.194248</v>
      </c>
      <c r="B335" s="3" t="n">
        <v>1194.248</v>
      </c>
      <c r="C335" s="3" t="n">
        <v>27</v>
      </c>
    </row>
    <row r="336" customFormat="false" ht="16" hidden="false" customHeight="false" outlineLevel="0" collapsed="false">
      <c r="A336" s="2" t="n">
        <f aca="false">B336/1000</f>
        <v>1.199248</v>
      </c>
      <c r="B336" s="3" t="n">
        <v>1199.248</v>
      </c>
      <c r="C336" s="3" t="n">
        <v>29</v>
      </c>
    </row>
    <row r="337" customFormat="false" ht="16" hidden="false" customHeight="false" outlineLevel="0" collapsed="false">
      <c r="A337" s="2" t="n">
        <f aca="false">B337/1000</f>
        <v>1.204248</v>
      </c>
      <c r="B337" s="3" t="n">
        <v>1204.248</v>
      </c>
      <c r="C337" s="3" t="n">
        <v>37</v>
      </c>
    </row>
    <row r="338" customFormat="false" ht="16" hidden="false" customHeight="false" outlineLevel="0" collapsed="false">
      <c r="A338" s="2" t="n">
        <f aca="false">B338/1000</f>
        <v>1.209248</v>
      </c>
      <c r="B338" s="3" t="n">
        <v>1209.248</v>
      </c>
      <c r="C338" s="3" t="n">
        <v>40</v>
      </c>
    </row>
    <row r="339" customFormat="false" ht="16" hidden="false" customHeight="false" outlineLevel="0" collapsed="false">
      <c r="A339" s="2" t="n">
        <f aca="false">B339/1000</f>
        <v>1.214248</v>
      </c>
      <c r="B339" s="3" t="n">
        <v>1214.248</v>
      </c>
      <c r="C339" s="3" t="n">
        <v>47</v>
      </c>
    </row>
    <row r="340" customFormat="false" ht="16" hidden="false" customHeight="false" outlineLevel="0" collapsed="false">
      <c r="A340" s="2" t="n">
        <f aca="false">B340/1000</f>
        <v>1.219248</v>
      </c>
      <c r="B340" s="3" t="n">
        <v>1219.248</v>
      </c>
      <c r="C340" s="3" t="n">
        <v>53</v>
      </c>
    </row>
    <row r="341" customFormat="false" ht="16" hidden="false" customHeight="false" outlineLevel="0" collapsed="false">
      <c r="A341" s="2" t="n">
        <f aca="false">B341/1000</f>
        <v>1.224248</v>
      </c>
      <c r="B341" s="3" t="n">
        <v>1224.248</v>
      </c>
      <c r="C341" s="3" t="n">
        <v>67</v>
      </c>
    </row>
    <row r="342" customFormat="false" ht="16" hidden="false" customHeight="false" outlineLevel="0" collapsed="false">
      <c r="A342" s="2" t="n">
        <f aca="false">B342/1000</f>
        <v>1.229248</v>
      </c>
      <c r="B342" s="3" t="n">
        <v>1229.248</v>
      </c>
      <c r="C342" s="3" t="n">
        <v>84</v>
      </c>
    </row>
    <row r="343" customFormat="false" ht="16" hidden="false" customHeight="false" outlineLevel="0" collapsed="false">
      <c r="A343" s="2" t="n">
        <f aca="false">B343/1000</f>
        <v>1.234248</v>
      </c>
      <c r="B343" s="3" t="n">
        <v>1234.248</v>
      </c>
      <c r="C343" s="3" t="n">
        <v>107</v>
      </c>
    </row>
    <row r="344" customFormat="false" ht="16" hidden="false" customHeight="false" outlineLevel="0" collapsed="false">
      <c r="A344" s="2" t="n">
        <f aca="false">B344/1000</f>
        <v>1.239248</v>
      </c>
      <c r="B344" s="3" t="n">
        <v>1239.248</v>
      </c>
      <c r="C344" s="3" t="n">
        <v>88</v>
      </c>
    </row>
    <row r="345" customFormat="false" ht="16" hidden="false" customHeight="false" outlineLevel="0" collapsed="false">
      <c r="A345" s="2" t="n">
        <f aca="false">B345/1000</f>
        <v>1.244248</v>
      </c>
      <c r="B345" s="3" t="n">
        <v>1244.248</v>
      </c>
      <c r="C345" s="3" t="n">
        <v>98</v>
      </c>
    </row>
    <row r="346" customFormat="false" ht="16" hidden="false" customHeight="false" outlineLevel="0" collapsed="false">
      <c r="A346" s="2" t="n">
        <f aca="false">B346/1000</f>
        <v>1.249248</v>
      </c>
      <c r="B346" s="3" t="n">
        <v>1249.248</v>
      </c>
      <c r="C346" s="3" t="n">
        <v>114</v>
      </c>
    </row>
    <row r="347" customFormat="false" ht="16" hidden="false" customHeight="false" outlineLevel="0" collapsed="false">
      <c r="A347" s="2" t="n">
        <f aca="false">B347/1000</f>
        <v>1.254248</v>
      </c>
      <c r="B347" s="3" t="n">
        <v>1254.248</v>
      </c>
      <c r="C347" s="3" t="n">
        <v>103</v>
      </c>
    </row>
    <row r="348" customFormat="false" ht="16" hidden="false" customHeight="false" outlineLevel="0" collapsed="false">
      <c r="A348" s="2" t="n">
        <f aca="false">B348/1000</f>
        <v>1.259248</v>
      </c>
      <c r="B348" s="3" t="n">
        <v>1259.248</v>
      </c>
      <c r="C348" s="3" t="n">
        <v>103</v>
      </c>
    </row>
    <row r="349" customFormat="false" ht="16" hidden="false" customHeight="false" outlineLevel="0" collapsed="false">
      <c r="A349" s="2" t="n">
        <f aca="false">B349/1000</f>
        <v>1.264248</v>
      </c>
      <c r="B349" s="3" t="n">
        <v>1264.248</v>
      </c>
      <c r="C349" s="3" t="n">
        <v>108</v>
      </c>
    </row>
    <row r="350" customFormat="false" ht="16" hidden="false" customHeight="false" outlineLevel="0" collapsed="false">
      <c r="A350" s="2" t="n">
        <f aca="false">B350/1000</f>
        <v>1.269248</v>
      </c>
      <c r="B350" s="3" t="n">
        <v>1269.248</v>
      </c>
      <c r="C350" s="3" t="n">
        <v>120</v>
      </c>
    </row>
    <row r="351" customFormat="false" ht="16" hidden="false" customHeight="false" outlineLevel="0" collapsed="false">
      <c r="A351" s="2" t="n">
        <f aca="false">B351/1000</f>
        <v>1.274248</v>
      </c>
      <c r="B351" s="3" t="n">
        <v>1274.248</v>
      </c>
      <c r="C351" s="3" t="n">
        <v>102</v>
      </c>
    </row>
    <row r="352" customFormat="false" ht="16" hidden="false" customHeight="false" outlineLevel="0" collapsed="false">
      <c r="A352" s="2" t="n">
        <f aca="false">B352/1000</f>
        <v>1.279248</v>
      </c>
      <c r="B352" s="3" t="n">
        <v>1279.248</v>
      </c>
      <c r="C352" s="3" t="n">
        <v>90</v>
      </c>
    </row>
    <row r="353" customFormat="false" ht="16" hidden="false" customHeight="false" outlineLevel="0" collapsed="false">
      <c r="A353" s="2" t="n">
        <f aca="false">B353/1000</f>
        <v>1.284248</v>
      </c>
      <c r="B353" s="3" t="n">
        <v>1284.248</v>
      </c>
      <c r="C353" s="3" t="n">
        <v>88</v>
      </c>
    </row>
    <row r="354" customFormat="false" ht="16" hidden="false" customHeight="false" outlineLevel="0" collapsed="false">
      <c r="A354" s="2" t="n">
        <f aca="false">B354/1000</f>
        <v>1.289248</v>
      </c>
      <c r="B354" s="3" t="n">
        <v>1289.248</v>
      </c>
      <c r="C354" s="3" t="n">
        <v>80</v>
      </c>
    </row>
    <row r="355" customFormat="false" ht="16" hidden="false" customHeight="false" outlineLevel="0" collapsed="false">
      <c r="A355" s="2" t="n">
        <f aca="false">B355/1000</f>
        <v>1.294248</v>
      </c>
      <c r="B355" s="3" t="n">
        <v>1294.248</v>
      </c>
      <c r="C355" s="3" t="n">
        <v>77</v>
      </c>
    </row>
    <row r="356" customFormat="false" ht="16" hidden="false" customHeight="false" outlineLevel="0" collapsed="false">
      <c r="A356" s="2" t="n">
        <f aca="false">B356/1000</f>
        <v>1.299248</v>
      </c>
      <c r="B356" s="3" t="n">
        <v>1299.248</v>
      </c>
      <c r="C356" s="3" t="n">
        <v>68</v>
      </c>
    </row>
    <row r="357" customFormat="false" ht="16" hidden="false" customHeight="false" outlineLevel="0" collapsed="false">
      <c r="A357" s="2" t="n">
        <f aca="false">B357/1000</f>
        <v>1.304248</v>
      </c>
      <c r="B357" s="3" t="n">
        <v>1304.248</v>
      </c>
      <c r="C357" s="3" t="n">
        <v>48</v>
      </c>
    </row>
    <row r="358" customFormat="false" ht="16" hidden="false" customHeight="false" outlineLevel="0" collapsed="false">
      <c r="A358" s="2" t="n">
        <f aca="false">B358/1000</f>
        <v>1.309248</v>
      </c>
      <c r="B358" s="3" t="n">
        <v>1309.248</v>
      </c>
      <c r="C358" s="3" t="n">
        <v>49</v>
      </c>
    </row>
    <row r="359" customFormat="false" ht="16" hidden="false" customHeight="false" outlineLevel="0" collapsed="false">
      <c r="A359" s="2" t="n">
        <f aca="false">B359/1000</f>
        <v>1.314248</v>
      </c>
      <c r="B359" s="3" t="n">
        <v>1314.248</v>
      </c>
      <c r="C359" s="3" t="n">
        <v>27</v>
      </c>
    </row>
    <row r="360" customFormat="false" ht="16" hidden="false" customHeight="false" outlineLevel="0" collapsed="false">
      <c r="A360" s="2" t="n">
        <f aca="false">B360/1000</f>
        <v>1.319248</v>
      </c>
      <c r="B360" s="3" t="n">
        <v>1319.248</v>
      </c>
      <c r="C360" s="3" t="n">
        <v>27</v>
      </c>
    </row>
    <row r="361" customFormat="false" ht="16" hidden="false" customHeight="false" outlineLevel="0" collapsed="false">
      <c r="A361" s="2" t="n">
        <f aca="false">B361/1000</f>
        <v>1.324248</v>
      </c>
      <c r="B361" s="3" t="n">
        <v>1324.248</v>
      </c>
      <c r="C361" s="3" t="n">
        <v>31</v>
      </c>
    </row>
    <row r="362" customFormat="false" ht="16" hidden="false" customHeight="false" outlineLevel="0" collapsed="false">
      <c r="A362" s="2" t="n">
        <f aca="false">B362/1000</f>
        <v>1.329248</v>
      </c>
      <c r="B362" s="3" t="n">
        <v>1329.248</v>
      </c>
      <c r="C362" s="3" t="n">
        <v>27</v>
      </c>
    </row>
    <row r="363" customFormat="false" ht="16" hidden="false" customHeight="false" outlineLevel="0" collapsed="false">
      <c r="A363" s="2" t="n">
        <f aca="false">B363/1000</f>
        <v>1.334248</v>
      </c>
      <c r="B363" s="3" t="n">
        <v>1334.248</v>
      </c>
      <c r="C363" s="3" t="n">
        <v>26</v>
      </c>
    </row>
    <row r="364" customFormat="false" ht="16" hidden="false" customHeight="false" outlineLevel="0" collapsed="false">
      <c r="A364" s="2" t="n">
        <f aca="false">B364/1000</f>
        <v>1.339248</v>
      </c>
      <c r="B364" s="3" t="n">
        <v>1339.248</v>
      </c>
      <c r="C364" s="3" t="n">
        <v>21</v>
      </c>
    </row>
    <row r="365" customFormat="false" ht="16" hidden="false" customHeight="false" outlineLevel="0" collapsed="false">
      <c r="A365" s="2" t="n">
        <f aca="false">B365/1000</f>
        <v>1.344248</v>
      </c>
      <c r="B365" s="3" t="n">
        <v>1344.248</v>
      </c>
      <c r="C365" s="3" t="n">
        <v>19</v>
      </c>
    </row>
    <row r="366" customFormat="false" ht="16" hidden="false" customHeight="false" outlineLevel="0" collapsed="false">
      <c r="A366" s="2" t="n">
        <f aca="false">B366/1000</f>
        <v>1.349248</v>
      </c>
      <c r="B366" s="3" t="n">
        <v>1349.248</v>
      </c>
      <c r="C366" s="3" t="n">
        <v>24</v>
      </c>
    </row>
    <row r="367" customFormat="false" ht="16" hidden="false" customHeight="false" outlineLevel="0" collapsed="false">
      <c r="A367" s="2" t="n">
        <f aca="false">B367/1000</f>
        <v>1.354248</v>
      </c>
      <c r="B367" s="3" t="n">
        <v>1354.248</v>
      </c>
      <c r="C367" s="3" t="n">
        <v>19</v>
      </c>
    </row>
    <row r="368" customFormat="false" ht="16" hidden="false" customHeight="false" outlineLevel="0" collapsed="false">
      <c r="A368" s="2" t="n">
        <f aca="false">B368/1000</f>
        <v>1.359248</v>
      </c>
      <c r="B368" s="3" t="n">
        <v>1359.248</v>
      </c>
      <c r="C368" s="3" t="n">
        <v>13</v>
      </c>
    </row>
    <row r="369" customFormat="false" ht="16" hidden="false" customHeight="false" outlineLevel="0" collapsed="false">
      <c r="A369" s="2" t="n">
        <f aca="false">B369/1000</f>
        <v>1.364248</v>
      </c>
      <c r="B369" s="3" t="n">
        <v>1364.248</v>
      </c>
      <c r="C369" s="3" t="n">
        <v>12</v>
      </c>
    </row>
    <row r="370" customFormat="false" ht="16" hidden="false" customHeight="false" outlineLevel="0" collapsed="false">
      <c r="A370" s="2" t="n">
        <f aca="false">B370/1000</f>
        <v>1.369248</v>
      </c>
      <c r="B370" s="3" t="n">
        <v>1369.248</v>
      </c>
      <c r="C370" s="3" t="n">
        <v>17</v>
      </c>
    </row>
    <row r="371" customFormat="false" ht="16" hidden="false" customHeight="false" outlineLevel="0" collapsed="false">
      <c r="A371" s="2" t="n">
        <f aca="false">B371/1000</f>
        <v>1.374248</v>
      </c>
      <c r="B371" s="3" t="n">
        <v>1374.248</v>
      </c>
      <c r="C371" s="3" t="n">
        <v>10</v>
      </c>
    </row>
    <row r="372" customFormat="false" ht="16" hidden="false" customHeight="false" outlineLevel="0" collapsed="false">
      <c r="A372" s="2" t="n">
        <f aca="false">B372/1000</f>
        <v>1.379248</v>
      </c>
      <c r="B372" s="3" t="n">
        <v>1379.248</v>
      </c>
      <c r="C372" s="3" t="n">
        <v>17</v>
      </c>
    </row>
    <row r="373" customFormat="false" ht="16" hidden="false" customHeight="false" outlineLevel="0" collapsed="false">
      <c r="A373" s="2" t="n">
        <f aca="false">B373/1000</f>
        <v>1.384248</v>
      </c>
      <c r="B373" s="3" t="n">
        <v>1384.248</v>
      </c>
      <c r="C373" s="3" t="n">
        <v>10</v>
      </c>
    </row>
    <row r="374" customFormat="false" ht="16" hidden="false" customHeight="false" outlineLevel="0" collapsed="false">
      <c r="A374" s="2" t="n">
        <f aca="false">B374/1000</f>
        <v>1.389248</v>
      </c>
      <c r="B374" s="3" t="n">
        <v>1389.248</v>
      </c>
      <c r="C374" s="3" t="n">
        <v>21</v>
      </c>
    </row>
    <row r="375" customFormat="false" ht="16" hidden="false" customHeight="false" outlineLevel="0" collapsed="false">
      <c r="A375" s="2" t="n">
        <f aca="false">B375/1000</f>
        <v>1.394248</v>
      </c>
      <c r="B375" s="3" t="n">
        <v>1394.248</v>
      </c>
      <c r="C375" s="3" t="n">
        <v>19</v>
      </c>
    </row>
    <row r="376" customFormat="false" ht="16" hidden="false" customHeight="false" outlineLevel="0" collapsed="false">
      <c r="A376" s="2" t="n">
        <f aca="false">B376/1000</f>
        <v>1.399248</v>
      </c>
      <c r="B376" s="3" t="n">
        <v>1399.248</v>
      </c>
      <c r="C376" s="3" t="n">
        <v>13</v>
      </c>
    </row>
    <row r="377" customFormat="false" ht="16" hidden="false" customHeight="false" outlineLevel="0" collapsed="false">
      <c r="A377" s="2" t="n">
        <f aca="false">B377/1000</f>
        <v>1.404248</v>
      </c>
      <c r="B377" s="3" t="n">
        <v>1404.248</v>
      </c>
      <c r="C377" s="3" t="n">
        <v>16</v>
      </c>
    </row>
    <row r="378" customFormat="false" ht="16" hidden="false" customHeight="false" outlineLevel="0" collapsed="false">
      <c r="A378" s="2" t="n">
        <f aca="false">B378/1000</f>
        <v>1.409248</v>
      </c>
      <c r="B378" s="3" t="n">
        <v>1409.248</v>
      </c>
      <c r="C378" s="3" t="n">
        <v>13</v>
      </c>
    </row>
    <row r="379" customFormat="false" ht="16" hidden="false" customHeight="false" outlineLevel="0" collapsed="false">
      <c r="A379" s="2" t="n">
        <f aca="false">B379/1000</f>
        <v>1.414248</v>
      </c>
      <c r="B379" s="3" t="n">
        <v>1414.248</v>
      </c>
      <c r="C379" s="3" t="n">
        <v>17</v>
      </c>
    </row>
    <row r="380" customFormat="false" ht="16" hidden="false" customHeight="false" outlineLevel="0" collapsed="false">
      <c r="A380" s="2" t="n">
        <f aca="false">B380/1000</f>
        <v>1.419248</v>
      </c>
      <c r="B380" s="3" t="n">
        <v>1419.248</v>
      </c>
      <c r="C380" s="3" t="n">
        <v>16</v>
      </c>
    </row>
    <row r="381" customFormat="false" ht="16" hidden="false" customHeight="false" outlineLevel="0" collapsed="false">
      <c r="A381" s="2" t="n">
        <f aca="false">B381/1000</f>
        <v>1.424248</v>
      </c>
      <c r="B381" s="3" t="n">
        <v>1424.248</v>
      </c>
      <c r="C381" s="3" t="n">
        <v>20</v>
      </c>
    </row>
    <row r="382" customFormat="false" ht="16" hidden="false" customHeight="false" outlineLevel="0" collapsed="false">
      <c r="A382" s="2" t="n">
        <f aca="false">B382/1000</f>
        <v>1.429248</v>
      </c>
      <c r="B382" s="3" t="n">
        <v>1429.248</v>
      </c>
      <c r="C382" s="3" t="n">
        <v>18</v>
      </c>
    </row>
    <row r="383" customFormat="false" ht="16" hidden="false" customHeight="false" outlineLevel="0" collapsed="false">
      <c r="A383" s="2" t="n">
        <f aca="false">B383/1000</f>
        <v>1.434248</v>
      </c>
      <c r="B383" s="3" t="n">
        <v>1434.248</v>
      </c>
      <c r="C383" s="3" t="n">
        <v>18</v>
      </c>
    </row>
    <row r="384" customFormat="false" ht="16" hidden="false" customHeight="false" outlineLevel="0" collapsed="false">
      <c r="A384" s="2" t="n">
        <f aca="false">B384/1000</f>
        <v>1.439248</v>
      </c>
      <c r="B384" s="3" t="n">
        <v>1439.248</v>
      </c>
      <c r="C384" s="3" t="n">
        <v>15</v>
      </c>
    </row>
    <row r="385" customFormat="false" ht="16" hidden="false" customHeight="false" outlineLevel="0" collapsed="false">
      <c r="A385" s="2" t="n">
        <f aca="false">B385/1000</f>
        <v>1.444248</v>
      </c>
      <c r="B385" s="3" t="n">
        <v>1444.248</v>
      </c>
      <c r="C385" s="3" t="n">
        <v>13</v>
      </c>
    </row>
    <row r="386" customFormat="false" ht="16" hidden="false" customHeight="false" outlineLevel="0" collapsed="false">
      <c r="A386" s="2" t="n">
        <f aca="false">B386/1000</f>
        <v>1.449248</v>
      </c>
      <c r="B386" s="3" t="n">
        <v>1449.248</v>
      </c>
      <c r="C386" s="3" t="n">
        <v>20</v>
      </c>
    </row>
    <row r="387" customFormat="false" ht="16" hidden="false" customHeight="false" outlineLevel="0" collapsed="false">
      <c r="A387" s="2" t="n">
        <f aca="false">B387/1000</f>
        <v>1.454248</v>
      </c>
      <c r="B387" s="3" t="n">
        <v>1454.248</v>
      </c>
      <c r="C387" s="3" t="n">
        <v>12</v>
      </c>
    </row>
    <row r="388" customFormat="false" ht="16" hidden="false" customHeight="false" outlineLevel="0" collapsed="false">
      <c r="A388" s="2" t="n">
        <f aca="false">B388/1000</f>
        <v>1.459248</v>
      </c>
      <c r="B388" s="3" t="n">
        <v>1459.248</v>
      </c>
      <c r="C388" s="3" t="n">
        <v>16</v>
      </c>
    </row>
    <row r="389" customFormat="false" ht="16" hidden="false" customHeight="false" outlineLevel="0" collapsed="false">
      <c r="A389" s="2" t="n">
        <f aca="false">B389/1000</f>
        <v>1.464248</v>
      </c>
      <c r="B389" s="3" t="n">
        <v>1464.248</v>
      </c>
      <c r="C389" s="3" t="n">
        <v>19</v>
      </c>
    </row>
    <row r="390" customFormat="false" ht="16" hidden="false" customHeight="false" outlineLevel="0" collapsed="false">
      <c r="A390" s="2" t="n">
        <f aca="false">B390/1000</f>
        <v>1.469248</v>
      </c>
      <c r="B390" s="3" t="n">
        <v>1469.248</v>
      </c>
      <c r="C390" s="3" t="n">
        <v>19</v>
      </c>
    </row>
    <row r="391" customFormat="false" ht="16" hidden="false" customHeight="false" outlineLevel="0" collapsed="false">
      <c r="A391" s="2" t="n">
        <f aca="false">B391/1000</f>
        <v>1.474248</v>
      </c>
      <c r="B391" s="3" t="n">
        <v>1474.248</v>
      </c>
      <c r="C391" s="3" t="n">
        <v>24</v>
      </c>
    </row>
    <row r="392" customFormat="false" ht="16" hidden="false" customHeight="false" outlineLevel="0" collapsed="false">
      <c r="A392" s="2" t="n">
        <f aca="false">B392/1000</f>
        <v>1.479248</v>
      </c>
      <c r="B392" s="3" t="n">
        <v>1479.248</v>
      </c>
      <c r="C392" s="3" t="n">
        <v>24</v>
      </c>
    </row>
    <row r="393" customFormat="false" ht="16" hidden="false" customHeight="false" outlineLevel="0" collapsed="false">
      <c r="A393" s="2" t="n">
        <f aca="false">B393/1000</f>
        <v>1.484248</v>
      </c>
      <c r="B393" s="3" t="n">
        <v>1484.248</v>
      </c>
      <c r="C393" s="3" t="n">
        <v>31</v>
      </c>
    </row>
    <row r="394" customFormat="false" ht="16" hidden="false" customHeight="false" outlineLevel="0" collapsed="false">
      <c r="A394" s="2" t="n">
        <f aca="false">B394/1000</f>
        <v>1.489248</v>
      </c>
      <c r="B394" s="3" t="n">
        <v>1489.248</v>
      </c>
      <c r="C394" s="3" t="n">
        <v>21</v>
      </c>
    </row>
    <row r="395" customFormat="false" ht="16" hidden="false" customHeight="false" outlineLevel="0" collapsed="false">
      <c r="A395" s="2" t="n">
        <f aca="false">B395/1000</f>
        <v>1.494248</v>
      </c>
      <c r="B395" s="3" t="n">
        <v>1494.248</v>
      </c>
      <c r="C395" s="3" t="n">
        <v>16</v>
      </c>
    </row>
    <row r="396" customFormat="false" ht="16" hidden="false" customHeight="false" outlineLevel="0" collapsed="false">
      <c r="A396" s="2" t="n">
        <f aca="false">B396/1000</f>
        <v>1.499248</v>
      </c>
      <c r="B396" s="3" t="n">
        <v>1499.248</v>
      </c>
      <c r="C396" s="3" t="n">
        <v>27</v>
      </c>
    </row>
    <row r="397" customFormat="false" ht="16" hidden="false" customHeight="false" outlineLevel="0" collapsed="false">
      <c r="A397" s="2" t="n">
        <f aca="false">B397/1000</f>
        <v>1.504248</v>
      </c>
      <c r="B397" s="3" t="n">
        <v>1504.248</v>
      </c>
      <c r="C397" s="3" t="n">
        <v>23</v>
      </c>
    </row>
    <row r="398" customFormat="false" ht="16" hidden="false" customHeight="false" outlineLevel="0" collapsed="false">
      <c r="A398" s="2" t="n">
        <f aca="false">B398/1000</f>
        <v>1.509248</v>
      </c>
      <c r="B398" s="3" t="n">
        <v>1509.248</v>
      </c>
      <c r="C398" s="3" t="n">
        <v>16</v>
      </c>
    </row>
    <row r="399" customFormat="false" ht="16" hidden="false" customHeight="false" outlineLevel="0" collapsed="false">
      <c r="A399" s="2" t="n">
        <f aca="false">B399/1000</f>
        <v>1.514248</v>
      </c>
      <c r="B399" s="3" t="n">
        <v>1514.248</v>
      </c>
      <c r="C399" s="3" t="n">
        <v>25</v>
      </c>
    </row>
    <row r="400" customFormat="false" ht="16" hidden="false" customHeight="false" outlineLevel="0" collapsed="false">
      <c r="A400" s="2" t="n">
        <f aca="false">B400/1000</f>
        <v>1.519248</v>
      </c>
      <c r="B400" s="3" t="n">
        <v>1519.248</v>
      </c>
      <c r="C400" s="3" t="n">
        <v>26</v>
      </c>
    </row>
    <row r="401" customFormat="false" ht="16" hidden="false" customHeight="false" outlineLevel="0" collapsed="false">
      <c r="A401" s="2" t="n">
        <f aca="false">B401/1000</f>
        <v>1.524248</v>
      </c>
      <c r="B401" s="3" t="n">
        <v>1524.248</v>
      </c>
      <c r="C401" s="3" t="n">
        <v>19</v>
      </c>
    </row>
    <row r="402" customFormat="false" ht="16" hidden="false" customHeight="false" outlineLevel="0" collapsed="false">
      <c r="A402" s="2" t="n">
        <f aca="false">B402/1000</f>
        <v>1.529248</v>
      </c>
      <c r="B402" s="3" t="n">
        <v>1529.248</v>
      </c>
      <c r="C402" s="3" t="n">
        <v>13</v>
      </c>
    </row>
    <row r="403" customFormat="false" ht="16" hidden="false" customHeight="false" outlineLevel="0" collapsed="false">
      <c r="A403" s="2" t="n">
        <f aca="false">B403/1000</f>
        <v>1.534248</v>
      </c>
      <c r="B403" s="3" t="n">
        <v>1534.248</v>
      </c>
      <c r="C403" s="3" t="n">
        <v>24</v>
      </c>
    </row>
    <row r="404" customFormat="false" ht="16" hidden="false" customHeight="false" outlineLevel="0" collapsed="false">
      <c r="A404" s="2" t="n">
        <f aca="false">B404/1000</f>
        <v>1.539248</v>
      </c>
      <c r="B404" s="3" t="n">
        <v>1539.248</v>
      </c>
      <c r="C404" s="3" t="n">
        <v>19</v>
      </c>
    </row>
    <row r="405" customFormat="false" ht="16" hidden="false" customHeight="false" outlineLevel="0" collapsed="false">
      <c r="A405" s="2" t="n">
        <f aca="false">B405/1000</f>
        <v>1.544248</v>
      </c>
      <c r="B405" s="3" t="n">
        <v>1544.248</v>
      </c>
      <c r="C405" s="3" t="n">
        <v>23</v>
      </c>
    </row>
    <row r="406" customFormat="false" ht="16" hidden="false" customHeight="false" outlineLevel="0" collapsed="false">
      <c r="A406" s="2" t="n">
        <f aca="false">B406/1000</f>
        <v>1.549248</v>
      </c>
      <c r="B406" s="3" t="n">
        <v>1549.248</v>
      </c>
      <c r="C406" s="3" t="n">
        <v>26</v>
      </c>
    </row>
    <row r="407" customFormat="false" ht="16" hidden="false" customHeight="false" outlineLevel="0" collapsed="false">
      <c r="A407" s="2" t="n">
        <f aca="false">B407/1000</f>
        <v>1.554248</v>
      </c>
      <c r="B407" s="3" t="n">
        <v>1554.248</v>
      </c>
      <c r="C407" s="3" t="n">
        <v>22</v>
      </c>
    </row>
    <row r="408" customFormat="false" ht="16" hidden="false" customHeight="false" outlineLevel="0" collapsed="false">
      <c r="A408" s="2" t="n">
        <f aca="false">B408/1000</f>
        <v>1.559248</v>
      </c>
      <c r="B408" s="3" t="n">
        <v>1559.248</v>
      </c>
      <c r="C408" s="3" t="n">
        <v>25</v>
      </c>
    </row>
    <row r="409" customFormat="false" ht="16" hidden="false" customHeight="false" outlineLevel="0" collapsed="false">
      <c r="A409" s="2" t="n">
        <f aca="false">B409/1000</f>
        <v>1.564248</v>
      </c>
      <c r="B409" s="3" t="n">
        <v>1564.248</v>
      </c>
      <c r="C409" s="3" t="n">
        <v>20</v>
      </c>
    </row>
    <row r="410" customFormat="false" ht="16" hidden="false" customHeight="false" outlineLevel="0" collapsed="false">
      <c r="A410" s="2" t="n">
        <f aca="false">B410/1000</f>
        <v>1.569248</v>
      </c>
      <c r="B410" s="3" t="n">
        <v>1569.248</v>
      </c>
      <c r="C410" s="3" t="n">
        <v>23</v>
      </c>
    </row>
    <row r="411" customFormat="false" ht="16" hidden="false" customHeight="false" outlineLevel="0" collapsed="false">
      <c r="A411" s="2" t="n">
        <f aca="false">B411/1000</f>
        <v>1.574248</v>
      </c>
      <c r="B411" s="3" t="n">
        <v>1574.248</v>
      </c>
      <c r="C411" s="3" t="n">
        <v>18</v>
      </c>
    </row>
    <row r="412" customFormat="false" ht="16" hidden="false" customHeight="false" outlineLevel="0" collapsed="false">
      <c r="A412" s="2" t="n">
        <f aca="false">B412/1000</f>
        <v>1.579248</v>
      </c>
      <c r="B412" s="3" t="n">
        <v>1579.248</v>
      </c>
      <c r="C412" s="3" t="n">
        <v>19</v>
      </c>
    </row>
    <row r="413" customFormat="false" ht="16" hidden="false" customHeight="false" outlineLevel="0" collapsed="false">
      <c r="A413" s="2" t="n">
        <f aca="false">B413/1000</f>
        <v>1.584248</v>
      </c>
      <c r="B413" s="3" t="n">
        <v>1584.248</v>
      </c>
      <c r="C413" s="3" t="n">
        <v>21</v>
      </c>
    </row>
    <row r="414" customFormat="false" ht="16" hidden="false" customHeight="false" outlineLevel="0" collapsed="false">
      <c r="A414" s="2" t="n">
        <f aca="false">B414/1000</f>
        <v>1.589248</v>
      </c>
      <c r="B414" s="3" t="n">
        <v>1589.248</v>
      </c>
      <c r="C414" s="3" t="n">
        <v>14</v>
      </c>
    </row>
    <row r="415" customFormat="false" ht="16" hidden="false" customHeight="false" outlineLevel="0" collapsed="false">
      <c r="A415" s="2" t="n">
        <f aca="false">B415/1000</f>
        <v>1.594248</v>
      </c>
      <c r="B415" s="3" t="n">
        <v>1594.248</v>
      </c>
      <c r="C415" s="3" t="n">
        <v>21</v>
      </c>
    </row>
    <row r="416" customFormat="false" ht="16" hidden="false" customHeight="false" outlineLevel="0" collapsed="false">
      <c r="A416" s="2" t="n">
        <f aca="false">B416/1000</f>
        <v>1.599248</v>
      </c>
      <c r="B416" s="3" t="n">
        <v>1599.248</v>
      </c>
      <c r="C416" s="3" t="n">
        <v>19</v>
      </c>
    </row>
    <row r="417" customFormat="false" ht="16" hidden="false" customHeight="false" outlineLevel="0" collapsed="false">
      <c r="A417" s="2" t="n">
        <f aca="false">B417/1000</f>
        <v>1.604248</v>
      </c>
      <c r="B417" s="3" t="n">
        <v>1604.248</v>
      </c>
      <c r="C417" s="3" t="n">
        <v>25</v>
      </c>
    </row>
    <row r="418" customFormat="false" ht="16" hidden="false" customHeight="false" outlineLevel="0" collapsed="false">
      <c r="A418" s="2" t="n">
        <f aca="false">B418/1000</f>
        <v>1.609248</v>
      </c>
      <c r="B418" s="3" t="n">
        <v>1609.248</v>
      </c>
      <c r="C418" s="3" t="n">
        <v>25</v>
      </c>
    </row>
    <row r="419" customFormat="false" ht="16" hidden="false" customHeight="false" outlineLevel="0" collapsed="false">
      <c r="A419" s="2" t="n">
        <f aca="false">B419/1000</f>
        <v>1.614248</v>
      </c>
      <c r="B419" s="3" t="n">
        <v>1614.248</v>
      </c>
      <c r="C419" s="3" t="n">
        <v>23</v>
      </c>
    </row>
    <row r="420" customFormat="false" ht="16" hidden="false" customHeight="false" outlineLevel="0" collapsed="false">
      <c r="A420" s="2" t="n">
        <f aca="false">B420/1000</f>
        <v>1.619248</v>
      </c>
      <c r="B420" s="3" t="n">
        <v>1619.248</v>
      </c>
      <c r="C420" s="3" t="n">
        <v>30</v>
      </c>
    </row>
    <row r="421" customFormat="false" ht="16" hidden="false" customHeight="false" outlineLevel="0" collapsed="false">
      <c r="A421" s="2" t="n">
        <f aca="false">B421/1000</f>
        <v>1.624248</v>
      </c>
      <c r="B421" s="3" t="n">
        <v>1624.248</v>
      </c>
      <c r="C421" s="3" t="n">
        <v>18</v>
      </c>
    </row>
    <row r="422" customFormat="false" ht="16" hidden="false" customHeight="false" outlineLevel="0" collapsed="false">
      <c r="A422" s="2" t="n">
        <f aca="false">B422/1000</f>
        <v>1.629248</v>
      </c>
      <c r="B422" s="3" t="n">
        <v>1629.248</v>
      </c>
      <c r="C422" s="3" t="n">
        <v>26</v>
      </c>
    </row>
    <row r="423" customFormat="false" ht="16" hidden="false" customHeight="false" outlineLevel="0" collapsed="false">
      <c r="A423" s="2" t="n">
        <f aca="false">B423/1000</f>
        <v>1.634248</v>
      </c>
      <c r="B423" s="3" t="n">
        <v>1634.248</v>
      </c>
      <c r="C423" s="3" t="n">
        <v>38</v>
      </c>
    </row>
    <row r="424" customFormat="false" ht="16" hidden="false" customHeight="false" outlineLevel="0" collapsed="false">
      <c r="A424" s="2" t="n">
        <f aca="false">B424/1000</f>
        <v>1.639248</v>
      </c>
      <c r="B424" s="3" t="n">
        <v>1639.248</v>
      </c>
      <c r="C424" s="3" t="n">
        <v>34</v>
      </c>
    </row>
    <row r="425" customFormat="false" ht="16" hidden="false" customHeight="false" outlineLevel="0" collapsed="false">
      <c r="A425" s="2" t="n">
        <f aca="false">B425/1000</f>
        <v>1.644248</v>
      </c>
      <c r="B425" s="3" t="n">
        <v>1644.248</v>
      </c>
      <c r="C425" s="3" t="n">
        <v>36</v>
      </c>
    </row>
    <row r="426" customFormat="false" ht="16" hidden="false" customHeight="false" outlineLevel="0" collapsed="false">
      <c r="A426" s="2" t="n">
        <f aca="false">B426/1000</f>
        <v>1.649248</v>
      </c>
      <c r="B426" s="3" t="n">
        <v>1649.248</v>
      </c>
      <c r="C426" s="3" t="n">
        <v>56</v>
      </c>
    </row>
    <row r="427" customFormat="false" ht="16" hidden="false" customHeight="false" outlineLevel="0" collapsed="false">
      <c r="A427" s="2" t="n">
        <f aca="false">B427/1000</f>
        <v>1.654248</v>
      </c>
      <c r="B427" s="3" t="n">
        <v>1654.248</v>
      </c>
      <c r="C427" s="3" t="n">
        <v>61</v>
      </c>
    </row>
    <row r="428" customFormat="false" ht="16" hidden="false" customHeight="false" outlineLevel="0" collapsed="false">
      <c r="A428" s="2" t="n">
        <f aca="false">B428/1000</f>
        <v>1.659248</v>
      </c>
      <c r="B428" s="3" t="n">
        <v>1659.248</v>
      </c>
      <c r="C428" s="3" t="n">
        <v>69</v>
      </c>
    </row>
    <row r="429" customFormat="false" ht="16" hidden="false" customHeight="false" outlineLevel="0" collapsed="false">
      <c r="A429" s="2" t="n">
        <f aca="false">B429/1000</f>
        <v>1.664248</v>
      </c>
      <c r="B429" s="3" t="n">
        <v>1664.248</v>
      </c>
      <c r="C429" s="3" t="n">
        <v>79</v>
      </c>
    </row>
    <row r="430" customFormat="false" ht="16" hidden="false" customHeight="false" outlineLevel="0" collapsed="false">
      <c r="A430" s="2" t="n">
        <f aca="false">B430/1000</f>
        <v>1.669248</v>
      </c>
      <c r="B430" s="3" t="n">
        <v>1669.248</v>
      </c>
      <c r="C430" s="3" t="n">
        <v>113</v>
      </c>
    </row>
    <row r="431" customFormat="false" ht="16" hidden="false" customHeight="false" outlineLevel="0" collapsed="false">
      <c r="A431" s="2" t="n">
        <f aca="false">B431/1000</f>
        <v>1.674248</v>
      </c>
      <c r="B431" s="3" t="n">
        <v>1674.248</v>
      </c>
      <c r="C431" s="3" t="n">
        <v>167</v>
      </c>
    </row>
    <row r="432" customFormat="false" ht="16" hidden="false" customHeight="false" outlineLevel="0" collapsed="false">
      <c r="A432" s="2" t="n">
        <f aca="false">B432/1000</f>
        <v>1.679248</v>
      </c>
      <c r="B432" s="3" t="n">
        <v>1679.248</v>
      </c>
      <c r="C432" s="3" t="n">
        <v>194</v>
      </c>
    </row>
    <row r="433" customFormat="false" ht="16" hidden="false" customHeight="false" outlineLevel="0" collapsed="false">
      <c r="A433" s="2" t="n">
        <f aca="false">B433/1000</f>
        <v>1.684248</v>
      </c>
      <c r="B433" s="3" t="n">
        <v>1684.248</v>
      </c>
      <c r="C433" s="3" t="n">
        <v>278</v>
      </c>
    </row>
    <row r="434" customFormat="false" ht="16" hidden="false" customHeight="false" outlineLevel="0" collapsed="false">
      <c r="A434" s="2" t="n">
        <f aca="false">B434/1000</f>
        <v>1.689248</v>
      </c>
      <c r="B434" s="3" t="n">
        <v>1689.248</v>
      </c>
      <c r="C434" s="3" t="n">
        <v>320</v>
      </c>
    </row>
    <row r="435" customFormat="false" ht="16" hidden="false" customHeight="false" outlineLevel="0" collapsed="false">
      <c r="A435" s="2" t="n">
        <f aca="false">B435/1000</f>
        <v>1.694248</v>
      </c>
      <c r="B435" s="3" t="n">
        <v>1694.248</v>
      </c>
      <c r="C435" s="3" t="n">
        <v>379</v>
      </c>
    </row>
    <row r="436" customFormat="false" ht="16" hidden="false" customHeight="false" outlineLevel="0" collapsed="false">
      <c r="A436" s="2" t="n">
        <f aca="false">B436/1000</f>
        <v>1.699248</v>
      </c>
      <c r="B436" s="3" t="n">
        <v>1699.248</v>
      </c>
      <c r="C436" s="3" t="n">
        <v>491</v>
      </c>
    </row>
    <row r="437" customFormat="false" ht="16" hidden="false" customHeight="false" outlineLevel="0" collapsed="false">
      <c r="A437" s="2" t="n">
        <f aca="false">B437/1000</f>
        <v>1.704248</v>
      </c>
      <c r="B437" s="3" t="n">
        <v>1704.248</v>
      </c>
      <c r="C437" s="3" t="n">
        <v>615</v>
      </c>
    </row>
    <row r="438" customFormat="false" ht="16" hidden="false" customHeight="false" outlineLevel="0" collapsed="false">
      <c r="A438" s="2" t="n">
        <f aca="false">B438/1000</f>
        <v>1.709248</v>
      </c>
      <c r="B438" s="3" t="n">
        <v>1709.248</v>
      </c>
      <c r="C438" s="3" t="n">
        <v>694</v>
      </c>
    </row>
    <row r="439" customFormat="false" ht="16" hidden="false" customHeight="false" outlineLevel="0" collapsed="false">
      <c r="A439" s="2" t="n">
        <f aca="false">B439/1000</f>
        <v>1.714248</v>
      </c>
      <c r="B439" s="3" t="n">
        <v>1714.248</v>
      </c>
      <c r="C439" s="3" t="n">
        <v>815</v>
      </c>
    </row>
    <row r="440" customFormat="false" ht="16" hidden="false" customHeight="false" outlineLevel="0" collapsed="false">
      <c r="A440" s="2" t="n">
        <f aca="false">B440/1000</f>
        <v>1.719248</v>
      </c>
      <c r="B440" s="3" t="n">
        <v>1719.248</v>
      </c>
      <c r="C440" s="3" t="n">
        <v>1014</v>
      </c>
    </row>
    <row r="441" customFormat="false" ht="16" hidden="false" customHeight="false" outlineLevel="0" collapsed="false">
      <c r="A441" s="2" t="n">
        <f aca="false">B441/1000</f>
        <v>1.724248</v>
      </c>
      <c r="B441" s="3" t="n">
        <v>1724.248</v>
      </c>
      <c r="C441" s="3" t="n">
        <v>1034</v>
      </c>
    </row>
    <row r="442" customFormat="false" ht="16" hidden="false" customHeight="false" outlineLevel="0" collapsed="false">
      <c r="A442" s="2" t="n">
        <f aca="false">B442/1000</f>
        <v>1.729248</v>
      </c>
      <c r="B442" s="3" t="n">
        <v>1729.248</v>
      </c>
      <c r="C442" s="3" t="n">
        <v>1144</v>
      </c>
    </row>
    <row r="443" customFormat="false" ht="16" hidden="false" customHeight="false" outlineLevel="0" collapsed="false">
      <c r="A443" s="2" t="n">
        <f aca="false">B443/1000</f>
        <v>1.734248</v>
      </c>
      <c r="B443" s="3" t="n">
        <v>1734.248</v>
      </c>
      <c r="C443" s="3" t="n">
        <v>1260</v>
      </c>
    </row>
    <row r="444" customFormat="false" ht="16" hidden="false" customHeight="false" outlineLevel="0" collapsed="false">
      <c r="A444" s="2" t="n">
        <f aca="false">B444/1000</f>
        <v>1.739248</v>
      </c>
      <c r="B444" s="3" t="n">
        <v>1739.248</v>
      </c>
      <c r="C444" s="3" t="n">
        <v>1150</v>
      </c>
    </row>
    <row r="445" customFormat="false" ht="16" hidden="false" customHeight="false" outlineLevel="0" collapsed="false">
      <c r="A445" s="2" t="n">
        <f aca="false">B445/1000</f>
        <v>1.744248</v>
      </c>
      <c r="B445" s="3" t="n">
        <v>1744.248</v>
      </c>
      <c r="C445" s="3" t="n">
        <v>1228</v>
      </c>
    </row>
    <row r="446" customFormat="false" ht="16" hidden="false" customHeight="false" outlineLevel="0" collapsed="false">
      <c r="A446" s="2" t="n">
        <f aca="false">B446/1000</f>
        <v>1.749248</v>
      </c>
      <c r="B446" s="3" t="n">
        <v>1749.248</v>
      </c>
      <c r="C446" s="3" t="n">
        <v>1276</v>
      </c>
    </row>
    <row r="447" customFormat="false" ht="16" hidden="false" customHeight="false" outlineLevel="0" collapsed="false">
      <c r="A447" s="2" t="n">
        <f aca="false">B447/1000</f>
        <v>1.754248</v>
      </c>
      <c r="B447" s="3" t="n">
        <v>1754.248</v>
      </c>
      <c r="C447" s="3" t="n">
        <v>1223</v>
      </c>
    </row>
    <row r="448" customFormat="false" ht="16" hidden="false" customHeight="false" outlineLevel="0" collapsed="false">
      <c r="A448" s="2" t="n">
        <f aca="false">B448/1000</f>
        <v>1.759248</v>
      </c>
      <c r="B448" s="3" t="n">
        <v>1759.248</v>
      </c>
      <c r="C448" s="3" t="n">
        <v>1188</v>
      </c>
    </row>
    <row r="449" customFormat="false" ht="16" hidden="false" customHeight="false" outlineLevel="0" collapsed="false">
      <c r="A449" s="2" t="n">
        <f aca="false">B449/1000</f>
        <v>1.764248</v>
      </c>
      <c r="B449" s="3" t="n">
        <v>1764.248</v>
      </c>
      <c r="C449" s="3" t="n">
        <v>1111</v>
      </c>
    </row>
    <row r="450" customFormat="false" ht="16" hidden="false" customHeight="false" outlineLevel="0" collapsed="false">
      <c r="A450" s="2" t="n">
        <f aca="false">B450/1000</f>
        <v>1.769248</v>
      </c>
      <c r="B450" s="3" t="n">
        <v>1769.248</v>
      </c>
      <c r="C450" s="3" t="n">
        <v>1052</v>
      </c>
    </row>
    <row r="451" customFormat="false" ht="16" hidden="false" customHeight="false" outlineLevel="0" collapsed="false">
      <c r="A451" s="2" t="n">
        <f aca="false">B451/1000</f>
        <v>1.774248</v>
      </c>
      <c r="B451" s="3" t="n">
        <v>1774.248</v>
      </c>
      <c r="C451" s="3" t="n">
        <v>940</v>
      </c>
    </row>
    <row r="452" customFormat="false" ht="16" hidden="false" customHeight="false" outlineLevel="0" collapsed="false">
      <c r="A452" s="2" t="n">
        <f aca="false">B452/1000</f>
        <v>1.779248</v>
      </c>
      <c r="B452" s="3" t="n">
        <v>1779.248</v>
      </c>
      <c r="C452" s="3" t="n">
        <v>886</v>
      </c>
    </row>
    <row r="453" customFormat="false" ht="16" hidden="false" customHeight="false" outlineLevel="0" collapsed="false">
      <c r="A453" s="2" t="n">
        <f aca="false">B453/1000</f>
        <v>1.784248</v>
      </c>
      <c r="B453" s="3" t="n">
        <v>1784.248</v>
      </c>
      <c r="C453" s="3" t="n">
        <v>713</v>
      </c>
    </row>
    <row r="454" customFormat="false" ht="16" hidden="false" customHeight="false" outlineLevel="0" collapsed="false">
      <c r="A454" s="2" t="n">
        <f aca="false">B454/1000</f>
        <v>1.789248</v>
      </c>
      <c r="B454" s="3" t="n">
        <v>1789.248</v>
      </c>
      <c r="C454" s="3" t="n">
        <v>622</v>
      </c>
    </row>
    <row r="455" customFormat="false" ht="16" hidden="false" customHeight="false" outlineLevel="0" collapsed="false">
      <c r="A455" s="2" t="n">
        <f aca="false">B455/1000</f>
        <v>1.794248</v>
      </c>
      <c r="B455" s="3" t="n">
        <v>1794.248</v>
      </c>
      <c r="C455" s="3" t="n">
        <v>572</v>
      </c>
    </row>
    <row r="456" customFormat="false" ht="16" hidden="false" customHeight="false" outlineLevel="0" collapsed="false">
      <c r="A456" s="2" t="n">
        <f aca="false">B456/1000</f>
        <v>1.799248</v>
      </c>
      <c r="B456" s="3" t="n">
        <v>1799.248</v>
      </c>
      <c r="C456" s="3" t="n">
        <v>422</v>
      </c>
    </row>
    <row r="457" customFormat="false" ht="16" hidden="false" customHeight="false" outlineLevel="0" collapsed="false">
      <c r="A457" s="2" t="n">
        <f aca="false">B457/1000</f>
        <v>1.804248</v>
      </c>
      <c r="B457" s="3" t="n">
        <v>1804.248</v>
      </c>
      <c r="C457" s="3" t="n">
        <v>358</v>
      </c>
    </row>
    <row r="458" customFormat="false" ht="16" hidden="false" customHeight="false" outlineLevel="0" collapsed="false">
      <c r="A458" s="2" t="n">
        <f aca="false">B458/1000</f>
        <v>1.809248</v>
      </c>
      <c r="B458" s="3" t="n">
        <v>1809.248</v>
      </c>
      <c r="C458" s="3" t="n">
        <v>305</v>
      </c>
    </row>
    <row r="459" customFormat="false" ht="16" hidden="false" customHeight="false" outlineLevel="0" collapsed="false">
      <c r="A459" s="2" t="n">
        <f aca="false">B459/1000</f>
        <v>1.814248</v>
      </c>
      <c r="B459" s="3" t="n">
        <v>1814.248</v>
      </c>
      <c r="C459" s="3" t="n">
        <v>246</v>
      </c>
    </row>
    <row r="460" customFormat="false" ht="16" hidden="false" customHeight="false" outlineLevel="0" collapsed="false">
      <c r="A460" s="2" t="n">
        <f aca="false">B460/1000</f>
        <v>1.819248</v>
      </c>
      <c r="B460" s="3" t="n">
        <v>1819.248</v>
      </c>
      <c r="C460" s="3" t="n">
        <v>200</v>
      </c>
    </row>
    <row r="461" customFormat="false" ht="16" hidden="false" customHeight="false" outlineLevel="0" collapsed="false">
      <c r="A461" s="2" t="n">
        <f aca="false">B461/1000</f>
        <v>1.824248</v>
      </c>
      <c r="B461" s="3" t="n">
        <v>1824.248</v>
      </c>
      <c r="C461" s="3" t="n">
        <v>147</v>
      </c>
    </row>
    <row r="462" customFormat="false" ht="16" hidden="false" customHeight="false" outlineLevel="0" collapsed="false">
      <c r="A462" s="2" t="n">
        <f aca="false">B462/1000</f>
        <v>1.829248</v>
      </c>
      <c r="B462" s="3" t="n">
        <v>1829.248</v>
      </c>
      <c r="C462" s="3" t="n">
        <v>148</v>
      </c>
    </row>
    <row r="463" customFormat="false" ht="16" hidden="false" customHeight="false" outlineLevel="0" collapsed="false">
      <c r="A463" s="2" t="n">
        <f aca="false">B463/1000</f>
        <v>1.834248</v>
      </c>
      <c r="B463" s="3" t="n">
        <v>1834.248</v>
      </c>
      <c r="C463" s="3" t="n">
        <v>117</v>
      </c>
    </row>
    <row r="464" customFormat="false" ht="16" hidden="false" customHeight="false" outlineLevel="0" collapsed="false">
      <c r="A464" s="2" t="n">
        <f aca="false">B464/1000</f>
        <v>1.839248</v>
      </c>
      <c r="B464" s="3" t="n">
        <v>1839.248</v>
      </c>
      <c r="C464" s="3" t="n">
        <v>88</v>
      </c>
    </row>
    <row r="465" customFormat="false" ht="16" hidden="false" customHeight="false" outlineLevel="0" collapsed="false">
      <c r="A465" s="2" t="n">
        <f aca="false">B465/1000</f>
        <v>1.844248</v>
      </c>
      <c r="B465" s="3" t="n">
        <v>1844.248</v>
      </c>
      <c r="C465" s="3" t="n">
        <v>73</v>
      </c>
    </row>
    <row r="466" customFormat="false" ht="16" hidden="false" customHeight="false" outlineLevel="0" collapsed="false">
      <c r="A466" s="2" t="n">
        <f aca="false">B466/1000</f>
        <v>1.849248</v>
      </c>
      <c r="B466" s="3" t="n">
        <v>1849.248</v>
      </c>
      <c r="C466" s="3" t="n">
        <v>61</v>
      </c>
    </row>
    <row r="467" customFormat="false" ht="16" hidden="false" customHeight="false" outlineLevel="0" collapsed="false">
      <c r="A467" s="2" t="n">
        <f aca="false">B467/1000</f>
        <v>1.854248</v>
      </c>
      <c r="B467" s="3" t="n">
        <v>1854.248</v>
      </c>
      <c r="C467" s="3" t="n">
        <v>75</v>
      </c>
    </row>
    <row r="468" customFormat="false" ht="16" hidden="false" customHeight="false" outlineLevel="0" collapsed="false">
      <c r="A468" s="2" t="n">
        <f aca="false">B468/1000</f>
        <v>1.859248</v>
      </c>
      <c r="B468" s="3" t="n">
        <v>1859.248</v>
      </c>
      <c r="C468" s="3" t="n">
        <v>49</v>
      </c>
    </row>
    <row r="469" customFormat="false" ht="16" hidden="false" customHeight="false" outlineLevel="0" collapsed="false">
      <c r="A469" s="2" t="n">
        <f aca="false">B469/1000</f>
        <v>1.864248</v>
      </c>
      <c r="B469" s="3" t="n">
        <v>1864.248</v>
      </c>
      <c r="C469" s="3" t="n">
        <v>57</v>
      </c>
    </row>
    <row r="470" customFormat="false" ht="16" hidden="false" customHeight="false" outlineLevel="0" collapsed="false">
      <c r="A470" s="2" t="n">
        <f aca="false">B470/1000</f>
        <v>1.869248</v>
      </c>
      <c r="B470" s="3" t="n">
        <v>1869.248</v>
      </c>
      <c r="C470" s="3" t="n">
        <v>49</v>
      </c>
    </row>
    <row r="471" customFormat="false" ht="16" hidden="false" customHeight="false" outlineLevel="0" collapsed="false">
      <c r="A471" s="2" t="n">
        <f aca="false">B471/1000</f>
        <v>1.874248</v>
      </c>
      <c r="B471" s="3" t="n">
        <v>1874.248</v>
      </c>
      <c r="C471" s="3" t="n">
        <v>38</v>
      </c>
    </row>
    <row r="472" customFormat="false" ht="16" hidden="false" customHeight="false" outlineLevel="0" collapsed="false">
      <c r="A472" s="2" t="n">
        <f aca="false">B472/1000</f>
        <v>1.879248</v>
      </c>
      <c r="B472" s="3" t="n">
        <v>1879.248</v>
      </c>
      <c r="C472" s="3" t="n">
        <v>30</v>
      </c>
    </row>
    <row r="473" customFormat="false" ht="16" hidden="false" customHeight="false" outlineLevel="0" collapsed="false">
      <c r="A473" s="2" t="n">
        <f aca="false">B473/1000</f>
        <v>1.884248</v>
      </c>
      <c r="B473" s="3" t="n">
        <v>1884.248</v>
      </c>
      <c r="C473" s="3" t="n">
        <v>30</v>
      </c>
    </row>
    <row r="474" customFormat="false" ht="16" hidden="false" customHeight="false" outlineLevel="0" collapsed="false">
      <c r="A474" s="2" t="n">
        <f aca="false">B474/1000</f>
        <v>1.889248</v>
      </c>
      <c r="B474" s="3" t="n">
        <v>1889.248</v>
      </c>
      <c r="C474" s="3" t="n">
        <v>22</v>
      </c>
    </row>
    <row r="475" customFormat="false" ht="16" hidden="false" customHeight="false" outlineLevel="0" collapsed="false">
      <c r="A475" s="2" t="n">
        <f aca="false">B475/1000</f>
        <v>1.894248</v>
      </c>
      <c r="B475" s="3" t="n">
        <v>1894.248</v>
      </c>
      <c r="C475" s="3" t="n">
        <v>28</v>
      </c>
    </row>
    <row r="476" customFormat="false" ht="16" hidden="false" customHeight="false" outlineLevel="0" collapsed="false">
      <c r="A476" s="2" t="n">
        <f aca="false">B476/1000</f>
        <v>1.899248</v>
      </c>
      <c r="B476" s="3" t="n">
        <v>1899.248</v>
      </c>
      <c r="C476" s="3" t="n">
        <v>23</v>
      </c>
    </row>
    <row r="477" customFormat="false" ht="16" hidden="false" customHeight="false" outlineLevel="0" collapsed="false">
      <c r="A477" s="2" t="n">
        <f aca="false">B477/1000</f>
        <v>1.904248</v>
      </c>
      <c r="B477" s="3" t="n">
        <v>1904.248</v>
      </c>
      <c r="C477" s="3" t="n">
        <v>22</v>
      </c>
    </row>
    <row r="478" customFormat="false" ht="16" hidden="false" customHeight="false" outlineLevel="0" collapsed="false">
      <c r="A478" s="2" t="n">
        <f aca="false">B478/1000</f>
        <v>1.909248</v>
      </c>
      <c r="B478" s="3" t="n">
        <v>1909.248</v>
      </c>
      <c r="C478" s="3" t="n">
        <v>19</v>
      </c>
    </row>
    <row r="479" customFormat="false" ht="16" hidden="false" customHeight="false" outlineLevel="0" collapsed="false">
      <c r="A479" s="2" t="n">
        <f aca="false">B479/1000</f>
        <v>1.914248</v>
      </c>
      <c r="B479" s="3" t="n">
        <v>1914.248</v>
      </c>
      <c r="C479" s="3" t="n">
        <v>17</v>
      </c>
    </row>
    <row r="480" customFormat="false" ht="16" hidden="false" customHeight="false" outlineLevel="0" collapsed="false">
      <c r="A480" s="2" t="n">
        <f aca="false">B480/1000</f>
        <v>1.919248</v>
      </c>
      <c r="B480" s="3" t="n">
        <v>1919.248</v>
      </c>
      <c r="C480" s="3" t="n">
        <v>28</v>
      </c>
    </row>
    <row r="481" customFormat="false" ht="16" hidden="false" customHeight="false" outlineLevel="0" collapsed="false">
      <c r="A481" s="2" t="n">
        <f aca="false">B481/1000</f>
        <v>1.924248</v>
      </c>
      <c r="B481" s="3" t="n">
        <v>1924.248</v>
      </c>
      <c r="C481" s="3" t="n">
        <v>23</v>
      </c>
    </row>
    <row r="482" customFormat="false" ht="16" hidden="false" customHeight="false" outlineLevel="0" collapsed="false">
      <c r="A482" s="2" t="n">
        <f aca="false">B482/1000</f>
        <v>1.929248</v>
      </c>
      <c r="B482" s="3" t="n">
        <v>1929.248</v>
      </c>
      <c r="C482" s="3" t="n">
        <v>16</v>
      </c>
    </row>
    <row r="483" customFormat="false" ht="16" hidden="false" customHeight="false" outlineLevel="0" collapsed="false">
      <c r="A483" s="2" t="n">
        <f aca="false">B483/1000</f>
        <v>1.934248</v>
      </c>
      <c r="B483" s="3" t="n">
        <v>1934.248</v>
      </c>
      <c r="C483" s="3" t="n">
        <v>18</v>
      </c>
    </row>
    <row r="484" customFormat="false" ht="16" hidden="false" customHeight="false" outlineLevel="0" collapsed="false">
      <c r="A484" s="2" t="n">
        <f aca="false">B484/1000</f>
        <v>1.939248</v>
      </c>
      <c r="B484" s="3" t="n">
        <v>1939.248</v>
      </c>
      <c r="C484" s="3" t="n">
        <v>19</v>
      </c>
    </row>
    <row r="485" customFormat="false" ht="16" hidden="false" customHeight="false" outlineLevel="0" collapsed="false">
      <c r="A485" s="2" t="n">
        <f aca="false">B485/1000</f>
        <v>1.944248</v>
      </c>
      <c r="B485" s="3" t="n">
        <v>1944.248</v>
      </c>
      <c r="C485" s="3" t="n">
        <v>16</v>
      </c>
    </row>
    <row r="486" customFormat="false" ht="16" hidden="false" customHeight="false" outlineLevel="0" collapsed="false">
      <c r="A486" s="2" t="n">
        <f aca="false">B486/1000</f>
        <v>1.949248</v>
      </c>
      <c r="B486" s="3" t="n">
        <v>1949.248</v>
      </c>
      <c r="C486" s="3" t="n">
        <v>12</v>
      </c>
    </row>
    <row r="487" customFormat="false" ht="16" hidden="false" customHeight="false" outlineLevel="0" collapsed="false">
      <c r="A487" s="2" t="n">
        <f aca="false">B487/1000</f>
        <v>1.954248</v>
      </c>
      <c r="B487" s="3" t="n">
        <v>1954.248</v>
      </c>
      <c r="C487" s="3" t="n">
        <v>18</v>
      </c>
    </row>
    <row r="488" customFormat="false" ht="16" hidden="false" customHeight="false" outlineLevel="0" collapsed="false">
      <c r="A488" s="2" t="n">
        <f aca="false">B488/1000</f>
        <v>1.959248</v>
      </c>
      <c r="B488" s="3" t="n">
        <v>1959.248</v>
      </c>
      <c r="C488" s="3" t="n">
        <v>19</v>
      </c>
    </row>
    <row r="489" customFormat="false" ht="16" hidden="false" customHeight="false" outlineLevel="0" collapsed="false">
      <c r="A489" s="2" t="n">
        <f aca="false">B489/1000</f>
        <v>1.964248</v>
      </c>
      <c r="B489" s="3" t="n">
        <v>1964.248</v>
      </c>
      <c r="C489" s="3" t="n">
        <v>18</v>
      </c>
    </row>
    <row r="490" customFormat="false" ht="16" hidden="false" customHeight="false" outlineLevel="0" collapsed="false">
      <c r="A490" s="2" t="n">
        <f aca="false">B490/1000</f>
        <v>1.969248</v>
      </c>
      <c r="B490" s="3" t="n">
        <v>1969.248</v>
      </c>
      <c r="C490" s="3" t="n">
        <v>15</v>
      </c>
    </row>
    <row r="491" customFormat="false" ht="16" hidden="false" customHeight="false" outlineLevel="0" collapsed="false">
      <c r="A491" s="2" t="n">
        <f aca="false">B491/1000</f>
        <v>1.974248</v>
      </c>
      <c r="B491" s="3" t="n">
        <v>1974.248</v>
      </c>
      <c r="C491" s="3" t="n">
        <v>11</v>
      </c>
    </row>
    <row r="492" customFormat="false" ht="16" hidden="false" customHeight="false" outlineLevel="0" collapsed="false">
      <c r="A492" s="2" t="n">
        <f aca="false">B492/1000</f>
        <v>1.979248</v>
      </c>
      <c r="B492" s="3" t="n">
        <v>1979.248</v>
      </c>
      <c r="C492" s="3" t="n">
        <v>13</v>
      </c>
    </row>
    <row r="493" customFormat="false" ht="16" hidden="false" customHeight="false" outlineLevel="0" collapsed="false">
      <c r="A493" s="2" t="n">
        <f aca="false">B493/1000</f>
        <v>1.984248</v>
      </c>
      <c r="B493" s="3" t="n">
        <v>1984.248</v>
      </c>
      <c r="C493" s="3" t="n">
        <v>15</v>
      </c>
    </row>
    <row r="494" customFormat="false" ht="16" hidden="false" customHeight="false" outlineLevel="0" collapsed="false">
      <c r="A494" s="2" t="n">
        <f aca="false">B494/1000</f>
        <v>1.989248</v>
      </c>
      <c r="B494" s="3" t="n">
        <v>1989.248</v>
      </c>
      <c r="C494" s="3" t="n">
        <v>14</v>
      </c>
    </row>
    <row r="495" customFormat="false" ht="16" hidden="false" customHeight="false" outlineLevel="0" collapsed="false">
      <c r="A495" s="2" t="n">
        <f aca="false">B495/1000</f>
        <v>1.994248</v>
      </c>
      <c r="B495" s="3" t="n">
        <v>1994.248</v>
      </c>
      <c r="C495" s="3" t="n">
        <v>9</v>
      </c>
    </row>
    <row r="496" customFormat="false" ht="16" hidden="false" customHeight="false" outlineLevel="0" collapsed="false">
      <c r="A496" s="2" t="n">
        <f aca="false">B496/1000</f>
        <v>1.999248</v>
      </c>
      <c r="B496" s="3" t="n">
        <v>1999.248</v>
      </c>
      <c r="C496" s="3" t="n">
        <v>16</v>
      </c>
    </row>
    <row r="497" customFormat="false" ht="16" hidden="false" customHeight="false" outlineLevel="0" collapsed="false">
      <c r="A497" s="2" t="n">
        <f aca="false">B497/1000</f>
        <v>2.004248</v>
      </c>
      <c r="B497" s="3" t="n">
        <v>2004.248</v>
      </c>
      <c r="C497" s="3" t="n">
        <v>16</v>
      </c>
    </row>
    <row r="498" customFormat="false" ht="16" hidden="false" customHeight="false" outlineLevel="0" collapsed="false">
      <c r="A498" s="2" t="n">
        <f aca="false">B498/1000</f>
        <v>2.009248</v>
      </c>
      <c r="B498" s="3" t="n">
        <v>2009.248</v>
      </c>
      <c r="C498" s="3" t="n">
        <v>9</v>
      </c>
    </row>
    <row r="499" customFormat="false" ht="16" hidden="false" customHeight="false" outlineLevel="0" collapsed="false">
      <c r="A499" s="2" t="n">
        <f aca="false">B499/1000</f>
        <v>2.014248</v>
      </c>
      <c r="B499" s="3" t="n">
        <v>2014.248</v>
      </c>
      <c r="C499" s="3" t="n">
        <v>10</v>
      </c>
    </row>
    <row r="500" customFormat="false" ht="16" hidden="false" customHeight="false" outlineLevel="0" collapsed="false">
      <c r="A500" s="2" t="n">
        <f aca="false">B500/1000</f>
        <v>2.019248</v>
      </c>
      <c r="B500" s="3" t="n">
        <v>2019.248</v>
      </c>
      <c r="C500" s="3" t="n">
        <v>7</v>
      </c>
    </row>
    <row r="501" customFormat="false" ht="16" hidden="false" customHeight="false" outlineLevel="0" collapsed="false">
      <c r="A501" s="2" t="n">
        <f aca="false">B501/1000</f>
        <v>2.024248</v>
      </c>
      <c r="B501" s="3" t="n">
        <v>2024.248</v>
      </c>
      <c r="C501" s="3" t="n">
        <v>12</v>
      </c>
    </row>
    <row r="502" customFormat="false" ht="16" hidden="false" customHeight="false" outlineLevel="0" collapsed="false">
      <c r="A502" s="2" t="n">
        <f aca="false">B502/1000</f>
        <v>2.029248</v>
      </c>
      <c r="B502" s="3" t="n">
        <v>2029.248</v>
      </c>
      <c r="C502" s="3" t="n">
        <v>5</v>
      </c>
    </row>
    <row r="503" customFormat="false" ht="16" hidden="false" customHeight="false" outlineLevel="0" collapsed="false">
      <c r="A503" s="2" t="n">
        <f aca="false">B503/1000</f>
        <v>2.034248</v>
      </c>
      <c r="B503" s="3" t="n">
        <v>2034.248</v>
      </c>
      <c r="C503" s="3" t="n">
        <v>3</v>
      </c>
    </row>
    <row r="504" customFormat="false" ht="16" hidden="false" customHeight="false" outlineLevel="0" collapsed="false">
      <c r="A504" s="2" t="n">
        <f aca="false">B504/1000</f>
        <v>2.039248</v>
      </c>
      <c r="B504" s="3" t="n">
        <v>2039.248</v>
      </c>
      <c r="C504" s="3" t="n">
        <v>19</v>
      </c>
    </row>
    <row r="505" customFormat="false" ht="16" hidden="false" customHeight="false" outlineLevel="0" collapsed="false">
      <c r="A505" s="2" t="n">
        <f aca="false">B505/1000</f>
        <v>2.044248</v>
      </c>
      <c r="B505" s="3" t="n">
        <v>2044.248</v>
      </c>
      <c r="C505" s="3" t="n">
        <v>8</v>
      </c>
    </row>
    <row r="506" customFormat="false" ht="16" hidden="false" customHeight="false" outlineLevel="0" collapsed="false">
      <c r="A506" s="2" t="n">
        <f aca="false">B506/1000</f>
        <v>2.049248</v>
      </c>
      <c r="B506" s="3" t="n">
        <v>2049.248</v>
      </c>
      <c r="C506" s="3" t="n">
        <v>9</v>
      </c>
    </row>
    <row r="507" customFormat="false" ht="16" hidden="false" customHeight="false" outlineLevel="0" collapsed="false">
      <c r="A507" s="2" t="n">
        <f aca="false">B507/1000</f>
        <v>2.054248</v>
      </c>
      <c r="B507" s="3" t="n">
        <v>2054.248</v>
      </c>
      <c r="C507" s="3" t="n">
        <v>8</v>
      </c>
    </row>
    <row r="508" customFormat="false" ht="16" hidden="false" customHeight="false" outlineLevel="0" collapsed="false">
      <c r="A508" s="2" t="n">
        <f aca="false">B508/1000</f>
        <v>2.059248</v>
      </c>
      <c r="B508" s="3" t="n">
        <v>2059.248</v>
      </c>
      <c r="C508" s="3" t="n">
        <v>9</v>
      </c>
    </row>
    <row r="509" customFormat="false" ht="16" hidden="false" customHeight="false" outlineLevel="0" collapsed="false">
      <c r="A509" s="2" t="n">
        <f aca="false">B509/1000</f>
        <v>2.064248</v>
      </c>
      <c r="B509" s="3" t="n">
        <v>2064.248</v>
      </c>
      <c r="C509" s="3" t="n">
        <v>9</v>
      </c>
    </row>
    <row r="510" customFormat="false" ht="16" hidden="false" customHeight="false" outlineLevel="0" collapsed="false">
      <c r="A510" s="2" t="n">
        <f aca="false">B510/1000</f>
        <v>2.069248</v>
      </c>
      <c r="B510" s="3" t="n">
        <v>2069.248</v>
      </c>
      <c r="C510" s="3" t="n">
        <v>7</v>
      </c>
    </row>
    <row r="511" customFormat="false" ht="16" hidden="false" customHeight="false" outlineLevel="0" collapsed="false">
      <c r="A511" s="2" t="n">
        <f aca="false">B511/1000</f>
        <v>2.074248</v>
      </c>
      <c r="B511" s="3" t="n">
        <v>2074.248</v>
      </c>
      <c r="C511" s="3" t="n">
        <v>9</v>
      </c>
    </row>
    <row r="512" customFormat="false" ht="16" hidden="false" customHeight="false" outlineLevel="0" collapsed="false">
      <c r="A512" s="2" t="n">
        <f aca="false">B512/1000</f>
        <v>2.079248</v>
      </c>
      <c r="B512" s="3" t="n">
        <v>2079.248</v>
      </c>
      <c r="C512" s="3" t="n">
        <v>9</v>
      </c>
    </row>
    <row r="513" customFormat="false" ht="16" hidden="false" customHeight="false" outlineLevel="0" collapsed="false">
      <c r="A513" s="2" t="n">
        <f aca="false">B513/1000</f>
        <v>2.084248</v>
      </c>
      <c r="B513" s="3" t="n">
        <v>2084.248</v>
      </c>
      <c r="C513" s="3" t="n">
        <v>7</v>
      </c>
    </row>
    <row r="514" customFormat="false" ht="16" hidden="false" customHeight="false" outlineLevel="0" collapsed="false">
      <c r="A514" s="2" t="n">
        <f aca="false">B514/1000</f>
        <v>2.089248</v>
      </c>
      <c r="B514" s="3" t="n">
        <v>2089.248</v>
      </c>
      <c r="C514" s="3" t="n">
        <v>9</v>
      </c>
    </row>
    <row r="515" customFormat="false" ht="16" hidden="false" customHeight="false" outlineLevel="0" collapsed="false">
      <c r="A515" s="2" t="n">
        <f aca="false">B515/1000</f>
        <v>2.094248</v>
      </c>
      <c r="B515" s="3" t="n">
        <v>2094.248</v>
      </c>
      <c r="C515" s="3" t="n">
        <v>11</v>
      </c>
    </row>
    <row r="516" customFormat="false" ht="16" hidden="false" customHeight="false" outlineLevel="0" collapsed="false">
      <c r="A516" s="2" t="n">
        <f aca="false">B516/1000</f>
        <v>2.099248</v>
      </c>
      <c r="B516" s="3" t="n">
        <v>2099.248</v>
      </c>
      <c r="C516" s="3" t="n">
        <v>7</v>
      </c>
    </row>
    <row r="517" customFormat="false" ht="16" hidden="false" customHeight="false" outlineLevel="0" collapsed="false">
      <c r="A517" s="2" t="n">
        <f aca="false">B517/1000</f>
        <v>2.104248</v>
      </c>
      <c r="B517" s="3" t="n">
        <v>2104.248</v>
      </c>
      <c r="C517" s="3" t="n">
        <v>6</v>
      </c>
    </row>
    <row r="518" customFormat="false" ht="16" hidden="false" customHeight="false" outlineLevel="0" collapsed="false">
      <c r="A518" s="2" t="n">
        <f aca="false">B518/1000</f>
        <v>2.109248</v>
      </c>
      <c r="B518" s="3" t="n">
        <v>2109.248</v>
      </c>
      <c r="C518" s="3" t="n">
        <v>9</v>
      </c>
    </row>
    <row r="519" customFormat="false" ht="16" hidden="false" customHeight="false" outlineLevel="0" collapsed="false">
      <c r="A519" s="2" t="n">
        <f aca="false">B519/1000</f>
        <v>2.114248</v>
      </c>
      <c r="B519" s="3" t="n">
        <v>2114.248</v>
      </c>
      <c r="C519" s="3" t="n">
        <v>10</v>
      </c>
    </row>
    <row r="520" customFormat="false" ht="16" hidden="false" customHeight="false" outlineLevel="0" collapsed="false">
      <c r="A520" s="2" t="n">
        <f aca="false">B520/1000</f>
        <v>2.119248</v>
      </c>
      <c r="B520" s="3" t="n">
        <v>2119.248</v>
      </c>
      <c r="C520" s="3" t="n">
        <v>9</v>
      </c>
    </row>
    <row r="521" customFormat="false" ht="16" hidden="false" customHeight="false" outlineLevel="0" collapsed="false">
      <c r="A521" s="2" t="n">
        <f aca="false">B521/1000</f>
        <v>2.124248</v>
      </c>
      <c r="B521" s="3" t="n">
        <v>2124.248</v>
      </c>
      <c r="C521" s="3" t="n">
        <v>2</v>
      </c>
    </row>
    <row r="522" customFormat="false" ht="16" hidden="false" customHeight="false" outlineLevel="0" collapsed="false">
      <c r="A522" s="2" t="n">
        <f aca="false">B522/1000</f>
        <v>2.129248</v>
      </c>
      <c r="B522" s="3" t="n">
        <v>2129.248</v>
      </c>
      <c r="C522" s="3" t="n">
        <v>11</v>
      </c>
    </row>
    <row r="523" customFormat="false" ht="16" hidden="false" customHeight="false" outlineLevel="0" collapsed="false">
      <c r="A523" s="2" t="n">
        <f aca="false">B523/1000</f>
        <v>2.134248</v>
      </c>
      <c r="B523" s="3" t="n">
        <v>2134.248</v>
      </c>
      <c r="C523" s="3" t="n">
        <v>10</v>
      </c>
    </row>
    <row r="524" customFormat="false" ht="16" hidden="false" customHeight="false" outlineLevel="0" collapsed="false">
      <c r="A524" s="2" t="n">
        <f aca="false">B524/1000</f>
        <v>2.139248</v>
      </c>
      <c r="B524" s="3" t="n">
        <v>2139.248</v>
      </c>
      <c r="C524" s="3" t="n">
        <v>7</v>
      </c>
    </row>
    <row r="525" customFormat="false" ht="16" hidden="false" customHeight="false" outlineLevel="0" collapsed="false">
      <c r="A525" s="2" t="n">
        <f aca="false">B525/1000</f>
        <v>2.144248</v>
      </c>
      <c r="B525" s="3" t="n">
        <v>2144.248</v>
      </c>
      <c r="C525" s="3" t="n">
        <v>5</v>
      </c>
    </row>
    <row r="526" customFormat="false" ht="16" hidden="false" customHeight="false" outlineLevel="0" collapsed="false">
      <c r="A526" s="2" t="n">
        <f aca="false">B526/1000</f>
        <v>2.149248</v>
      </c>
      <c r="B526" s="3" t="n">
        <v>2149.248</v>
      </c>
      <c r="C526" s="3" t="n">
        <v>5</v>
      </c>
    </row>
    <row r="527" customFormat="false" ht="16" hidden="false" customHeight="false" outlineLevel="0" collapsed="false">
      <c r="A527" s="2" t="n">
        <f aca="false">B527/1000</f>
        <v>2.154248</v>
      </c>
      <c r="B527" s="3" t="n">
        <v>2154.248</v>
      </c>
      <c r="C527" s="3" t="n">
        <v>12</v>
      </c>
    </row>
    <row r="528" customFormat="false" ht="16" hidden="false" customHeight="false" outlineLevel="0" collapsed="false">
      <c r="A528" s="2" t="n">
        <f aca="false">B528/1000</f>
        <v>2.159248</v>
      </c>
      <c r="B528" s="3" t="n">
        <v>2159.248</v>
      </c>
      <c r="C528" s="3" t="n">
        <v>10</v>
      </c>
    </row>
    <row r="529" customFormat="false" ht="16" hidden="false" customHeight="false" outlineLevel="0" collapsed="false">
      <c r="A529" s="2" t="n">
        <f aca="false">B529/1000</f>
        <v>2.164248</v>
      </c>
      <c r="B529" s="3" t="n">
        <v>2164.248</v>
      </c>
      <c r="C529" s="3" t="n">
        <v>12</v>
      </c>
    </row>
    <row r="530" customFormat="false" ht="16" hidden="false" customHeight="false" outlineLevel="0" collapsed="false">
      <c r="A530" s="2" t="n">
        <f aca="false">B530/1000</f>
        <v>2.169248</v>
      </c>
      <c r="B530" s="3" t="n">
        <v>2169.248</v>
      </c>
      <c r="C530" s="3" t="n">
        <v>10</v>
      </c>
    </row>
    <row r="531" customFormat="false" ht="16" hidden="false" customHeight="false" outlineLevel="0" collapsed="false">
      <c r="A531" s="2" t="n">
        <f aca="false">B531/1000</f>
        <v>2.174248</v>
      </c>
      <c r="B531" s="3" t="n">
        <v>2174.248</v>
      </c>
      <c r="C531" s="3" t="n">
        <v>8</v>
      </c>
    </row>
    <row r="532" customFormat="false" ht="16" hidden="false" customHeight="false" outlineLevel="0" collapsed="false">
      <c r="A532" s="2" t="n">
        <f aca="false">B532/1000</f>
        <v>2.179248</v>
      </c>
      <c r="B532" s="3" t="n">
        <v>2179.248</v>
      </c>
      <c r="C532" s="3" t="n">
        <v>9</v>
      </c>
    </row>
    <row r="533" customFormat="false" ht="16" hidden="false" customHeight="false" outlineLevel="0" collapsed="false">
      <c r="A533" s="2" t="n">
        <f aca="false">B533/1000</f>
        <v>2.184248</v>
      </c>
      <c r="B533" s="3" t="n">
        <v>2184.248</v>
      </c>
      <c r="C533" s="3" t="n">
        <v>6</v>
      </c>
    </row>
    <row r="534" customFormat="false" ht="16" hidden="false" customHeight="false" outlineLevel="0" collapsed="false">
      <c r="A534" s="2" t="n">
        <f aca="false">B534/1000</f>
        <v>2.189248</v>
      </c>
      <c r="B534" s="3" t="n">
        <v>2189.248</v>
      </c>
      <c r="C534" s="3" t="n">
        <v>3</v>
      </c>
    </row>
    <row r="535" customFormat="false" ht="16" hidden="false" customHeight="false" outlineLevel="0" collapsed="false">
      <c r="A535" s="2" t="n">
        <f aca="false">B535/1000</f>
        <v>2.194248</v>
      </c>
      <c r="B535" s="3" t="n">
        <v>2194.248</v>
      </c>
      <c r="C535" s="3" t="n">
        <v>5</v>
      </c>
    </row>
    <row r="536" customFormat="false" ht="16" hidden="false" customHeight="false" outlineLevel="0" collapsed="false">
      <c r="A536" s="2" t="n">
        <f aca="false">B536/1000</f>
        <v>2.199248</v>
      </c>
      <c r="B536" s="3" t="n">
        <v>2199.248</v>
      </c>
      <c r="C536" s="3" t="n">
        <v>8</v>
      </c>
    </row>
    <row r="537" customFormat="false" ht="16" hidden="false" customHeight="false" outlineLevel="0" collapsed="false">
      <c r="A537" s="2" t="n">
        <f aca="false">B537/1000</f>
        <v>2.204248</v>
      </c>
      <c r="B537" s="3" t="n">
        <v>2204.248</v>
      </c>
      <c r="C537" s="3" t="n">
        <v>7</v>
      </c>
    </row>
    <row r="538" customFormat="false" ht="16" hidden="false" customHeight="false" outlineLevel="0" collapsed="false">
      <c r="A538" s="2" t="n">
        <f aca="false">B538/1000</f>
        <v>2.209248</v>
      </c>
      <c r="B538" s="3" t="n">
        <v>2209.248</v>
      </c>
      <c r="C538" s="3" t="n">
        <v>7</v>
      </c>
    </row>
    <row r="539" customFormat="false" ht="16" hidden="false" customHeight="false" outlineLevel="0" collapsed="false">
      <c r="A539" s="2" t="n">
        <f aca="false">B539/1000</f>
        <v>2.214248</v>
      </c>
      <c r="B539" s="3" t="n">
        <v>2214.248</v>
      </c>
      <c r="C539" s="3" t="n">
        <v>15</v>
      </c>
    </row>
    <row r="540" customFormat="false" ht="16" hidden="false" customHeight="false" outlineLevel="0" collapsed="false">
      <c r="A540" s="2" t="n">
        <f aca="false">B540/1000</f>
        <v>2.219248</v>
      </c>
      <c r="B540" s="3" t="n">
        <v>2219.248</v>
      </c>
      <c r="C540" s="3" t="n">
        <v>7</v>
      </c>
    </row>
    <row r="541" customFormat="false" ht="16" hidden="false" customHeight="false" outlineLevel="0" collapsed="false">
      <c r="A541" s="2" t="n">
        <f aca="false">B541/1000</f>
        <v>2.224248</v>
      </c>
      <c r="B541" s="3" t="n">
        <v>2224.248</v>
      </c>
      <c r="C541" s="3" t="n">
        <v>3</v>
      </c>
    </row>
    <row r="542" customFormat="false" ht="16" hidden="false" customHeight="false" outlineLevel="0" collapsed="false">
      <c r="A542" s="2" t="n">
        <f aca="false">B542/1000</f>
        <v>2.229248</v>
      </c>
      <c r="B542" s="3" t="n">
        <v>2229.248</v>
      </c>
      <c r="C542" s="3" t="n">
        <v>6</v>
      </c>
    </row>
    <row r="543" customFormat="false" ht="16" hidden="false" customHeight="false" outlineLevel="0" collapsed="false">
      <c r="A543" s="2" t="n">
        <f aca="false">B543/1000</f>
        <v>2.234248</v>
      </c>
      <c r="B543" s="3" t="n">
        <v>2234.248</v>
      </c>
      <c r="C543" s="3" t="n">
        <v>9</v>
      </c>
    </row>
    <row r="544" customFormat="false" ht="16" hidden="false" customHeight="false" outlineLevel="0" collapsed="false">
      <c r="A544" s="2" t="n">
        <f aca="false">B544/1000</f>
        <v>2.239248</v>
      </c>
      <c r="B544" s="3" t="n">
        <v>2239.248</v>
      </c>
      <c r="C544" s="3" t="n">
        <v>5</v>
      </c>
    </row>
    <row r="545" customFormat="false" ht="16" hidden="false" customHeight="false" outlineLevel="0" collapsed="false">
      <c r="A545" s="2" t="n">
        <f aca="false">B545/1000</f>
        <v>2.244248</v>
      </c>
      <c r="B545" s="3" t="n">
        <v>2244.248</v>
      </c>
      <c r="C545" s="3" t="n">
        <v>13</v>
      </c>
    </row>
    <row r="546" customFormat="false" ht="16" hidden="false" customHeight="false" outlineLevel="0" collapsed="false">
      <c r="A546" s="2" t="n">
        <f aca="false">B546/1000</f>
        <v>2.249248</v>
      </c>
      <c r="B546" s="3" t="n">
        <v>2249.248</v>
      </c>
      <c r="C546" s="3" t="n">
        <v>5</v>
      </c>
    </row>
    <row r="547" customFormat="false" ht="16" hidden="false" customHeight="false" outlineLevel="0" collapsed="false">
      <c r="A547" s="2" t="n">
        <f aca="false">B547/1000</f>
        <v>2.254248</v>
      </c>
      <c r="B547" s="3" t="n">
        <v>2254.248</v>
      </c>
      <c r="C547" s="3" t="n">
        <v>8</v>
      </c>
    </row>
    <row r="548" customFormat="false" ht="16" hidden="false" customHeight="false" outlineLevel="0" collapsed="false">
      <c r="A548" s="2" t="n">
        <f aca="false">B548/1000</f>
        <v>2.259248</v>
      </c>
      <c r="B548" s="3" t="n">
        <v>2259.248</v>
      </c>
      <c r="C548" s="3" t="n">
        <v>11</v>
      </c>
    </row>
    <row r="549" customFormat="false" ht="16" hidden="false" customHeight="false" outlineLevel="0" collapsed="false">
      <c r="A549" s="2" t="n">
        <f aca="false">B549/1000</f>
        <v>2.264248</v>
      </c>
      <c r="B549" s="3" t="n">
        <v>2264.248</v>
      </c>
      <c r="C549" s="3" t="n">
        <v>10</v>
      </c>
    </row>
    <row r="550" customFormat="false" ht="16" hidden="false" customHeight="false" outlineLevel="0" collapsed="false">
      <c r="A550" s="2" t="n">
        <f aca="false">B550/1000</f>
        <v>2.269248</v>
      </c>
      <c r="B550" s="3" t="n">
        <v>2269.248</v>
      </c>
      <c r="C550" s="3" t="n">
        <v>8</v>
      </c>
    </row>
    <row r="551" customFormat="false" ht="16" hidden="false" customHeight="false" outlineLevel="0" collapsed="false">
      <c r="A551" s="2" t="n">
        <f aca="false">B551/1000</f>
        <v>2.274248</v>
      </c>
      <c r="B551" s="3" t="n">
        <v>2274.248</v>
      </c>
      <c r="C551" s="3" t="n">
        <v>16</v>
      </c>
    </row>
    <row r="552" customFormat="false" ht="16" hidden="false" customHeight="false" outlineLevel="0" collapsed="false">
      <c r="A552" s="2" t="n">
        <f aca="false">B552/1000</f>
        <v>2.279248</v>
      </c>
      <c r="B552" s="3" t="n">
        <v>2279.248</v>
      </c>
      <c r="C552" s="3" t="n">
        <v>8</v>
      </c>
    </row>
    <row r="553" customFormat="false" ht="16" hidden="false" customHeight="false" outlineLevel="0" collapsed="false">
      <c r="A553" s="2" t="n">
        <f aca="false">B553/1000</f>
        <v>2.284248</v>
      </c>
      <c r="B553" s="3" t="n">
        <v>2284.248</v>
      </c>
      <c r="C553" s="3" t="n">
        <v>13</v>
      </c>
    </row>
    <row r="554" customFormat="false" ht="16" hidden="false" customHeight="false" outlineLevel="0" collapsed="false">
      <c r="A554" s="2" t="n">
        <f aca="false">B554/1000</f>
        <v>2.289248</v>
      </c>
      <c r="B554" s="3" t="n">
        <v>2289.248</v>
      </c>
      <c r="C554" s="3" t="n">
        <v>9</v>
      </c>
    </row>
    <row r="555" customFormat="false" ht="16" hidden="false" customHeight="false" outlineLevel="0" collapsed="false">
      <c r="A555" s="2" t="n">
        <f aca="false">B555/1000</f>
        <v>2.294248</v>
      </c>
      <c r="B555" s="3" t="n">
        <v>2294.248</v>
      </c>
      <c r="C555" s="3" t="n">
        <v>7</v>
      </c>
    </row>
    <row r="556" customFormat="false" ht="16" hidden="false" customHeight="false" outlineLevel="0" collapsed="false">
      <c r="A556" s="2" t="n">
        <f aca="false">B556/1000</f>
        <v>2.299248</v>
      </c>
      <c r="B556" s="3" t="n">
        <v>2299.248</v>
      </c>
      <c r="C556" s="3" t="n">
        <v>8</v>
      </c>
    </row>
    <row r="557" customFormat="false" ht="16" hidden="false" customHeight="false" outlineLevel="0" collapsed="false">
      <c r="A557" s="2" t="n">
        <f aca="false">B557/1000</f>
        <v>2.304248</v>
      </c>
      <c r="B557" s="3" t="n">
        <v>2304.248</v>
      </c>
      <c r="C557" s="3" t="n">
        <v>13</v>
      </c>
    </row>
    <row r="558" customFormat="false" ht="16" hidden="false" customHeight="false" outlineLevel="0" collapsed="false">
      <c r="A558" s="2" t="n">
        <f aca="false">B558/1000</f>
        <v>2.309248</v>
      </c>
      <c r="B558" s="3" t="n">
        <v>2309.248</v>
      </c>
      <c r="C558" s="3" t="n">
        <v>10</v>
      </c>
    </row>
    <row r="559" customFormat="false" ht="16" hidden="false" customHeight="false" outlineLevel="0" collapsed="false">
      <c r="A559" s="2" t="n">
        <f aca="false">B559/1000</f>
        <v>2.314248</v>
      </c>
      <c r="B559" s="3" t="n">
        <v>2314.248</v>
      </c>
      <c r="C559" s="3" t="n">
        <v>8</v>
      </c>
    </row>
    <row r="560" customFormat="false" ht="16" hidden="false" customHeight="false" outlineLevel="0" collapsed="false">
      <c r="A560" s="2" t="n">
        <f aca="false">B560/1000</f>
        <v>2.319248</v>
      </c>
      <c r="B560" s="3" t="n">
        <v>2319.248</v>
      </c>
      <c r="C560" s="3" t="n">
        <v>10</v>
      </c>
    </row>
    <row r="561" customFormat="false" ht="16" hidden="false" customHeight="false" outlineLevel="0" collapsed="false">
      <c r="A561" s="2" t="n">
        <f aca="false">B561/1000</f>
        <v>2.324248</v>
      </c>
      <c r="B561" s="3" t="n">
        <v>2324.248</v>
      </c>
      <c r="C561" s="3" t="n">
        <v>9</v>
      </c>
    </row>
    <row r="562" customFormat="false" ht="16" hidden="false" customHeight="false" outlineLevel="0" collapsed="false">
      <c r="A562" s="2" t="n">
        <f aca="false">B562/1000</f>
        <v>2.329248</v>
      </c>
      <c r="B562" s="3" t="n">
        <v>2329.248</v>
      </c>
      <c r="C562" s="3" t="n">
        <v>8</v>
      </c>
    </row>
    <row r="563" customFormat="false" ht="16" hidden="false" customHeight="false" outlineLevel="0" collapsed="false">
      <c r="A563" s="2" t="n">
        <f aca="false">B563/1000</f>
        <v>2.334248</v>
      </c>
      <c r="B563" s="3" t="n">
        <v>2334.248</v>
      </c>
      <c r="C563" s="3" t="n">
        <v>6</v>
      </c>
    </row>
    <row r="564" customFormat="false" ht="16" hidden="false" customHeight="false" outlineLevel="0" collapsed="false">
      <c r="A564" s="2" t="n">
        <f aca="false">B564/1000</f>
        <v>2.339248</v>
      </c>
      <c r="B564" s="3" t="n">
        <v>2339.248</v>
      </c>
      <c r="C564" s="3" t="n">
        <v>13</v>
      </c>
    </row>
    <row r="565" customFormat="false" ht="16" hidden="false" customHeight="false" outlineLevel="0" collapsed="false">
      <c r="A565" s="2" t="n">
        <f aca="false">B565/1000</f>
        <v>2.344248</v>
      </c>
      <c r="B565" s="3" t="n">
        <v>2344.248</v>
      </c>
      <c r="C565" s="3" t="n">
        <v>9</v>
      </c>
    </row>
    <row r="566" customFormat="false" ht="16" hidden="false" customHeight="false" outlineLevel="0" collapsed="false">
      <c r="A566" s="2" t="n">
        <f aca="false">B566/1000</f>
        <v>2.349248</v>
      </c>
      <c r="B566" s="3" t="n">
        <v>2349.248</v>
      </c>
      <c r="C566" s="3" t="n">
        <v>6</v>
      </c>
    </row>
    <row r="567" customFormat="false" ht="16" hidden="false" customHeight="false" outlineLevel="0" collapsed="false">
      <c r="A567" s="2" t="n">
        <f aca="false">B567/1000</f>
        <v>2.354248</v>
      </c>
      <c r="B567" s="3" t="n">
        <v>2354.248</v>
      </c>
      <c r="C567" s="3" t="n">
        <v>6</v>
      </c>
    </row>
    <row r="568" customFormat="false" ht="16" hidden="false" customHeight="false" outlineLevel="0" collapsed="false">
      <c r="A568" s="2" t="n">
        <f aca="false">B568/1000</f>
        <v>2.359248</v>
      </c>
      <c r="B568" s="3" t="n">
        <v>2359.248</v>
      </c>
      <c r="C568" s="3" t="n">
        <v>10</v>
      </c>
    </row>
    <row r="569" customFormat="false" ht="16" hidden="false" customHeight="false" outlineLevel="0" collapsed="false">
      <c r="A569" s="2" t="n">
        <f aca="false">B569/1000</f>
        <v>2.364248</v>
      </c>
      <c r="B569" s="3" t="n">
        <v>2364.248</v>
      </c>
      <c r="C569" s="3" t="n">
        <v>7</v>
      </c>
    </row>
    <row r="570" customFormat="false" ht="16" hidden="false" customHeight="false" outlineLevel="0" collapsed="false">
      <c r="A570" s="2" t="n">
        <f aca="false">B570/1000</f>
        <v>2.369248</v>
      </c>
      <c r="B570" s="3" t="n">
        <v>2369.248</v>
      </c>
      <c r="C570" s="3" t="n">
        <v>8</v>
      </c>
    </row>
    <row r="571" customFormat="false" ht="16" hidden="false" customHeight="false" outlineLevel="0" collapsed="false">
      <c r="A571" s="2" t="n">
        <f aca="false">B571/1000</f>
        <v>2.374248</v>
      </c>
      <c r="B571" s="3" t="n">
        <v>2374.248</v>
      </c>
      <c r="C571" s="3" t="n">
        <v>7</v>
      </c>
    </row>
    <row r="572" customFormat="false" ht="16" hidden="false" customHeight="false" outlineLevel="0" collapsed="false">
      <c r="A572" s="2" t="n">
        <f aca="false">B572/1000</f>
        <v>2.379248</v>
      </c>
      <c r="B572" s="3" t="n">
        <v>2379.248</v>
      </c>
      <c r="C572" s="3" t="n">
        <v>3</v>
      </c>
    </row>
    <row r="573" customFormat="false" ht="16" hidden="false" customHeight="false" outlineLevel="0" collapsed="false">
      <c r="A573" s="2" t="n">
        <f aca="false">B573/1000</f>
        <v>2.384248</v>
      </c>
      <c r="B573" s="3" t="n">
        <v>2384.248</v>
      </c>
      <c r="C573" s="3" t="n">
        <v>6</v>
      </c>
    </row>
    <row r="574" customFormat="false" ht="16" hidden="false" customHeight="false" outlineLevel="0" collapsed="false">
      <c r="A574" s="2" t="n">
        <f aca="false">B574/1000</f>
        <v>2.389248</v>
      </c>
      <c r="B574" s="3" t="n">
        <v>2389.248</v>
      </c>
      <c r="C574" s="3" t="n">
        <v>5</v>
      </c>
    </row>
    <row r="575" customFormat="false" ht="16" hidden="false" customHeight="false" outlineLevel="0" collapsed="false">
      <c r="A575" s="2" t="n">
        <f aca="false">B575/1000</f>
        <v>2.394248</v>
      </c>
      <c r="B575" s="3" t="n">
        <v>2394.248</v>
      </c>
      <c r="C575" s="3" t="n">
        <v>7</v>
      </c>
    </row>
    <row r="576" customFormat="false" ht="16" hidden="false" customHeight="false" outlineLevel="0" collapsed="false">
      <c r="A576" s="2" t="n">
        <f aca="false">B576/1000</f>
        <v>2.399248</v>
      </c>
      <c r="B576" s="3" t="n">
        <v>2399.248</v>
      </c>
      <c r="C576" s="3" t="n">
        <v>11</v>
      </c>
    </row>
    <row r="577" customFormat="false" ht="16" hidden="false" customHeight="false" outlineLevel="0" collapsed="false">
      <c r="A577" s="2" t="n">
        <f aca="false">B577/1000</f>
        <v>2.404248</v>
      </c>
      <c r="B577" s="3" t="n">
        <v>2404.248</v>
      </c>
      <c r="C577" s="3" t="n">
        <v>8</v>
      </c>
    </row>
    <row r="578" customFormat="false" ht="16" hidden="false" customHeight="false" outlineLevel="0" collapsed="false">
      <c r="A578" s="2" t="n">
        <f aca="false">B578/1000</f>
        <v>2.409248</v>
      </c>
      <c r="B578" s="3" t="n">
        <v>2409.248</v>
      </c>
      <c r="C578" s="3" t="n">
        <v>9</v>
      </c>
    </row>
    <row r="579" customFormat="false" ht="16" hidden="false" customHeight="false" outlineLevel="0" collapsed="false">
      <c r="A579" s="2" t="n">
        <f aca="false">B579/1000</f>
        <v>2.414248</v>
      </c>
      <c r="B579" s="3" t="n">
        <v>2414.248</v>
      </c>
      <c r="C579" s="3" t="n">
        <v>7</v>
      </c>
    </row>
    <row r="580" customFormat="false" ht="16" hidden="false" customHeight="false" outlineLevel="0" collapsed="false">
      <c r="A580" s="2" t="n">
        <f aca="false">B580/1000</f>
        <v>2.419248</v>
      </c>
      <c r="B580" s="3" t="n">
        <v>2419.248</v>
      </c>
      <c r="C580" s="3" t="n">
        <v>5</v>
      </c>
    </row>
    <row r="581" customFormat="false" ht="16" hidden="false" customHeight="false" outlineLevel="0" collapsed="false">
      <c r="A581" s="2" t="n">
        <f aca="false">B581/1000</f>
        <v>2.424248</v>
      </c>
      <c r="B581" s="3" t="n">
        <v>2424.248</v>
      </c>
      <c r="C581" s="3" t="n">
        <v>5</v>
      </c>
    </row>
    <row r="582" customFormat="false" ht="16" hidden="false" customHeight="false" outlineLevel="0" collapsed="false">
      <c r="A582" s="2" t="n">
        <f aca="false">B582/1000</f>
        <v>2.429248</v>
      </c>
      <c r="B582" s="3" t="n">
        <v>2429.248</v>
      </c>
      <c r="C582" s="3" t="n">
        <v>13</v>
      </c>
    </row>
    <row r="583" customFormat="false" ht="16" hidden="false" customHeight="false" outlineLevel="0" collapsed="false">
      <c r="A583" s="2" t="n">
        <f aca="false">B583/1000</f>
        <v>2.434248</v>
      </c>
      <c r="B583" s="3" t="n">
        <v>2434.248</v>
      </c>
      <c r="C583" s="3" t="n">
        <v>7</v>
      </c>
    </row>
    <row r="584" customFormat="false" ht="16" hidden="false" customHeight="false" outlineLevel="0" collapsed="false">
      <c r="A584" s="2" t="n">
        <f aca="false">B584/1000</f>
        <v>2.439248</v>
      </c>
      <c r="B584" s="3" t="n">
        <v>2439.248</v>
      </c>
      <c r="C584" s="3" t="n">
        <v>6</v>
      </c>
    </row>
    <row r="585" customFormat="false" ht="16" hidden="false" customHeight="false" outlineLevel="0" collapsed="false">
      <c r="A585" s="2" t="n">
        <f aca="false">B585/1000</f>
        <v>2.444248</v>
      </c>
      <c r="B585" s="3" t="n">
        <v>2444.248</v>
      </c>
      <c r="C585" s="3" t="n">
        <v>7</v>
      </c>
    </row>
    <row r="586" customFormat="false" ht="16" hidden="false" customHeight="false" outlineLevel="0" collapsed="false">
      <c r="A586" s="2" t="n">
        <f aca="false">B586/1000</f>
        <v>2.449248</v>
      </c>
      <c r="B586" s="3" t="n">
        <v>2449.248</v>
      </c>
      <c r="C586" s="3" t="n">
        <v>7</v>
      </c>
    </row>
    <row r="587" customFormat="false" ht="16" hidden="false" customHeight="false" outlineLevel="0" collapsed="false">
      <c r="A587" s="2" t="n">
        <f aca="false">B587/1000</f>
        <v>2.454248</v>
      </c>
      <c r="B587" s="3" t="n">
        <v>2454.248</v>
      </c>
      <c r="C587" s="3" t="n">
        <v>4</v>
      </c>
    </row>
    <row r="588" customFormat="false" ht="16" hidden="false" customHeight="false" outlineLevel="0" collapsed="false">
      <c r="A588" s="2" t="n">
        <f aca="false">B588/1000</f>
        <v>2.459248</v>
      </c>
      <c r="B588" s="3" t="n">
        <v>2459.248</v>
      </c>
      <c r="C588" s="3" t="n">
        <v>5</v>
      </c>
    </row>
    <row r="589" customFormat="false" ht="16" hidden="false" customHeight="false" outlineLevel="0" collapsed="false">
      <c r="A589" s="2" t="n">
        <f aca="false">B589/1000</f>
        <v>2.464248</v>
      </c>
      <c r="B589" s="3" t="n">
        <v>2464.248</v>
      </c>
      <c r="C589" s="3" t="n">
        <v>5</v>
      </c>
    </row>
    <row r="590" customFormat="false" ht="16" hidden="false" customHeight="false" outlineLevel="0" collapsed="false">
      <c r="A590" s="2" t="n">
        <f aca="false">B590/1000</f>
        <v>2.469248</v>
      </c>
      <c r="B590" s="3" t="n">
        <v>2469.248</v>
      </c>
      <c r="C590" s="3" t="n">
        <v>8</v>
      </c>
    </row>
    <row r="591" customFormat="false" ht="16" hidden="false" customHeight="false" outlineLevel="0" collapsed="false">
      <c r="A591" s="2" t="n">
        <f aca="false">B591/1000</f>
        <v>2.474248</v>
      </c>
      <c r="B591" s="3" t="n">
        <v>2474.248</v>
      </c>
      <c r="C591" s="3" t="n">
        <v>9</v>
      </c>
    </row>
    <row r="592" customFormat="false" ht="16" hidden="false" customHeight="false" outlineLevel="0" collapsed="false">
      <c r="A592" s="2" t="n">
        <f aca="false">B592/1000</f>
        <v>2.479248</v>
      </c>
      <c r="B592" s="3" t="n">
        <v>2479.248</v>
      </c>
      <c r="C592" s="3" t="n">
        <v>9</v>
      </c>
    </row>
    <row r="593" customFormat="false" ht="16" hidden="false" customHeight="false" outlineLevel="0" collapsed="false">
      <c r="A593" s="2" t="n">
        <f aca="false">B593/1000</f>
        <v>2.484248</v>
      </c>
      <c r="B593" s="3" t="n">
        <v>2484.248</v>
      </c>
      <c r="C593" s="3" t="n">
        <v>5</v>
      </c>
    </row>
    <row r="594" customFormat="false" ht="16" hidden="false" customHeight="false" outlineLevel="0" collapsed="false">
      <c r="A594" s="2" t="n">
        <f aca="false">B594/1000</f>
        <v>2.489248</v>
      </c>
      <c r="B594" s="3" t="n">
        <v>2489.248</v>
      </c>
      <c r="C594" s="3" t="n">
        <v>12</v>
      </c>
    </row>
    <row r="595" customFormat="false" ht="16" hidden="false" customHeight="false" outlineLevel="0" collapsed="false">
      <c r="A595" s="2" t="n">
        <f aca="false">B595/1000</f>
        <v>2.494248</v>
      </c>
      <c r="B595" s="3" t="n">
        <v>2494.248</v>
      </c>
      <c r="C595" s="3" t="n">
        <v>4</v>
      </c>
    </row>
    <row r="596" customFormat="false" ht="16" hidden="false" customHeight="false" outlineLevel="0" collapsed="false">
      <c r="A596" s="2" t="n">
        <f aca="false">B596/1000</f>
        <v>2.499248</v>
      </c>
      <c r="B596" s="3" t="n">
        <v>2499.248</v>
      </c>
      <c r="C596" s="3" t="n">
        <v>1</v>
      </c>
    </row>
    <row r="597" customFormat="false" ht="16" hidden="false" customHeight="false" outlineLevel="0" collapsed="false">
      <c r="A597" s="2" t="n">
        <f aca="false">B597/1000</f>
        <v>2.504248</v>
      </c>
      <c r="B597" s="3" t="n">
        <v>2504.248</v>
      </c>
      <c r="C597" s="3" t="n">
        <v>8</v>
      </c>
    </row>
    <row r="598" customFormat="false" ht="16" hidden="false" customHeight="false" outlineLevel="0" collapsed="false">
      <c r="A598" s="2" t="n">
        <f aca="false">B598/1000</f>
        <v>2.509248</v>
      </c>
      <c r="B598" s="3" t="n">
        <v>2509.248</v>
      </c>
      <c r="C598" s="3" t="n">
        <v>2</v>
      </c>
    </row>
    <row r="599" customFormat="false" ht="16" hidden="false" customHeight="false" outlineLevel="0" collapsed="false">
      <c r="A599" s="2" t="n">
        <f aca="false">B599/1000</f>
        <v>2.514248</v>
      </c>
      <c r="B599" s="3" t="n">
        <v>2514.248</v>
      </c>
      <c r="C599" s="3" t="n">
        <v>11</v>
      </c>
    </row>
    <row r="600" customFormat="false" ht="16" hidden="false" customHeight="false" outlineLevel="0" collapsed="false">
      <c r="A600" s="2" t="n">
        <f aca="false">B600/1000</f>
        <v>2.519248</v>
      </c>
      <c r="B600" s="3" t="n">
        <v>2519.248</v>
      </c>
      <c r="C600" s="3" t="n">
        <v>11</v>
      </c>
    </row>
    <row r="601" customFormat="false" ht="16" hidden="false" customHeight="false" outlineLevel="0" collapsed="false">
      <c r="A601" s="2" t="n">
        <f aca="false">B601/1000</f>
        <v>2.524248</v>
      </c>
      <c r="B601" s="3" t="n">
        <v>2524.248</v>
      </c>
      <c r="C601" s="3" t="n">
        <v>13</v>
      </c>
    </row>
    <row r="602" customFormat="false" ht="16" hidden="false" customHeight="false" outlineLevel="0" collapsed="false">
      <c r="A602" s="2" t="n">
        <f aca="false">B602/1000</f>
        <v>2.529248</v>
      </c>
      <c r="B602" s="3" t="n">
        <v>2529.248</v>
      </c>
      <c r="C602" s="3" t="n">
        <v>11</v>
      </c>
    </row>
    <row r="603" customFormat="false" ht="16" hidden="false" customHeight="false" outlineLevel="0" collapsed="false">
      <c r="A603" s="2" t="n">
        <f aca="false">B603/1000</f>
        <v>2.534248</v>
      </c>
      <c r="B603" s="3" t="n">
        <v>2534.248</v>
      </c>
      <c r="C603" s="3" t="n">
        <v>4</v>
      </c>
    </row>
    <row r="604" customFormat="false" ht="16" hidden="false" customHeight="false" outlineLevel="0" collapsed="false">
      <c r="A604" s="2" t="n">
        <f aca="false">B604/1000</f>
        <v>2.539248</v>
      </c>
      <c r="B604" s="3" t="n">
        <v>2539.248</v>
      </c>
      <c r="C604" s="3" t="n">
        <v>8</v>
      </c>
    </row>
    <row r="605" customFormat="false" ht="16" hidden="false" customHeight="false" outlineLevel="0" collapsed="false">
      <c r="A605" s="2" t="n">
        <f aca="false">B605/1000</f>
        <v>2.544248</v>
      </c>
      <c r="B605" s="3" t="n">
        <v>2544.248</v>
      </c>
      <c r="C605" s="3" t="n">
        <v>7</v>
      </c>
    </row>
    <row r="606" customFormat="false" ht="16" hidden="false" customHeight="false" outlineLevel="0" collapsed="false">
      <c r="A606" s="2" t="n">
        <f aca="false">B606/1000</f>
        <v>2.549248</v>
      </c>
      <c r="B606" s="3" t="n">
        <v>2549.248</v>
      </c>
      <c r="C606" s="3" t="n">
        <v>13</v>
      </c>
    </row>
    <row r="607" customFormat="false" ht="16" hidden="false" customHeight="false" outlineLevel="0" collapsed="false">
      <c r="A607" s="2" t="n">
        <f aca="false">B607/1000</f>
        <v>2.554248</v>
      </c>
      <c r="B607" s="3" t="n">
        <v>2554.248</v>
      </c>
      <c r="C607" s="3" t="n">
        <v>12</v>
      </c>
    </row>
    <row r="608" customFormat="false" ht="16" hidden="false" customHeight="false" outlineLevel="0" collapsed="false">
      <c r="A608" s="2" t="n">
        <f aca="false">B608/1000</f>
        <v>2.559248</v>
      </c>
      <c r="B608" s="3" t="n">
        <v>2559.248</v>
      </c>
      <c r="C608" s="3" t="n">
        <v>17</v>
      </c>
    </row>
    <row r="609" customFormat="false" ht="16" hidden="false" customHeight="false" outlineLevel="0" collapsed="false">
      <c r="A609" s="2" t="n">
        <f aca="false">B609/1000</f>
        <v>2.564248</v>
      </c>
      <c r="B609" s="3" t="n">
        <v>2564.248</v>
      </c>
      <c r="C609" s="3" t="n">
        <v>11</v>
      </c>
    </row>
    <row r="610" customFormat="false" ht="16" hidden="false" customHeight="false" outlineLevel="0" collapsed="false">
      <c r="A610" s="2" t="n">
        <f aca="false">B610/1000</f>
        <v>2.569248</v>
      </c>
      <c r="B610" s="3" t="n">
        <v>2569.248</v>
      </c>
      <c r="C610" s="3" t="n">
        <v>11</v>
      </c>
    </row>
    <row r="611" customFormat="false" ht="16" hidden="false" customHeight="false" outlineLevel="0" collapsed="false">
      <c r="A611" s="2" t="n">
        <f aca="false">B611/1000</f>
        <v>2.574248</v>
      </c>
      <c r="B611" s="3" t="n">
        <v>2574.248</v>
      </c>
      <c r="C611" s="3" t="n">
        <v>12</v>
      </c>
    </row>
    <row r="612" customFormat="false" ht="16" hidden="false" customHeight="false" outlineLevel="0" collapsed="false">
      <c r="A612" s="2" t="n">
        <f aca="false">B612/1000</f>
        <v>2.579248</v>
      </c>
      <c r="B612" s="3" t="n">
        <v>2579.248</v>
      </c>
      <c r="C612" s="3" t="n">
        <v>20</v>
      </c>
    </row>
    <row r="613" customFormat="false" ht="16" hidden="false" customHeight="false" outlineLevel="0" collapsed="false">
      <c r="A613" s="2" t="n">
        <f aca="false">B613/1000</f>
        <v>2.584248</v>
      </c>
      <c r="B613" s="3" t="n">
        <v>2584.248</v>
      </c>
      <c r="C613" s="3" t="n">
        <v>16</v>
      </c>
    </row>
    <row r="614" customFormat="false" ht="16" hidden="false" customHeight="false" outlineLevel="0" collapsed="false">
      <c r="A614" s="2" t="n">
        <f aca="false">B614/1000</f>
        <v>2.589248</v>
      </c>
      <c r="B614" s="3" t="n">
        <v>2589.248</v>
      </c>
      <c r="C614" s="3" t="n">
        <v>15</v>
      </c>
    </row>
    <row r="615" customFormat="false" ht="16" hidden="false" customHeight="false" outlineLevel="0" collapsed="false">
      <c r="A615" s="2" t="n">
        <f aca="false">B615/1000</f>
        <v>2.594248</v>
      </c>
      <c r="B615" s="3" t="n">
        <v>2594.248</v>
      </c>
      <c r="C615" s="3" t="n">
        <v>19</v>
      </c>
    </row>
    <row r="616" customFormat="false" ht="16" hidden="false" customHeight="false" outlineLevel="0" collapsed="false">
      <c r="A616" s="2" t="n">
        <f aca="false">B616/1000</f>
        <v>2.599248</v>
      </c>
      <c r="B616" s="3" t="n">
        <v>2599.248</v>
      </c>
      <c r="C616" s="3" t="n">
        <v>26</v>
      </c>
    </row>
    <row r="617" customFormat="false" ht="16" hidden="false" customHeight="false" outlineLevel="0" collapsed="false">
      <c r="A617" s="2" t="n">
        <f aca="false">B617/1000</f>
        <v>2.604248</v>
      </c>
      <c r="B617" s="3" t="n">
        <v>2604.248</v>
      </c>
      <c r="C617" s="3" t="n">
        <v>24</v>
      </c>
    </row>
    <row r="618" customFormat="false" ht="16" hidden="false" customHeight="false" outlineLevel="0" collapsed="false">
      <c r="A618" s="2" t="n">
        <f aca="false">B618/1000</f>
        <v>2.609248</v>
      </c>
      <c r="B618" s="3" t="n">
        <v>2609.248</v>
      </c>
      <c r="C618" s="3" t="n">
        <v>29</v>
      </c>
    </row>
    <row r="619" customFormat="false" ht="16" hidden="false" customHeight="false" outlineLevel="0" collapsed="false">
      <c r="A619" s="2" t="n">
        <f aca="false">B619/1000</f>
        <v>2.614248</v>
      </c>
      <c r="B619" s="3" t="n">
        <v>2614.248</v>
      </c>
      <c r="C619" s="3" t="n">
        <v>33</v>
      </c>
    </row>
    <row r="620" customFormat="false" ht="16" hidden="false" customHeight="false" outlineLevel="0" collapsed="false">
      <c r="A620" s="2" t="n">
        <f aca="false">B620/1000</f>
        <v>2.619248</v>
      </c>
      <c r="B620" s="3" t="n">
        <v>2619.248</v>
      </c>
      <c r="C620" s="3" t="n">
        <v>31</v>
      </c>
    </row>
    <row r="621" customFormat="false" ht="16" hidden="false" customHeight="false" outlineLevel="0" collapsed="false">
      <c r="A621" s="2" t="n">
        <f aca="false">B621/1000</f>
        <v>2.624248</v>
      </c>
      <c r="B621" s="3" t="n">
        <v>2624.248</v>
      </c>
      <c r="C621" s="3" t="n">
        <v>24</v>
      </c>
    </row>
    <row r="622" customFormat="false" ht="16" hidden="false" customHeight="false" outlineLevel="0" collapsed="false">
      <c r="A622" s="2" t="n">
        <f aca="false">B622/1000</f>
        <v>2.629248</v>
      </c>
      <c r="B622" s="3" t="n">
        <v>2629.248</v>
      </c>
      <c r="C622" s="3" t="n">
        <v>30</v>
      </c>
    </row>
    <row r="623" customFormat="false" ht="16" hidden="false" customHeight="false" outlineLevel="0" collapsed="false">
      <c r="A623" s="2" t="n">
        <f aca="false">B623/1000</f>
        <v>2.634248</v>
      </c>
      <c r="B623" s="3" t="n">
        <v>2634.248</v>
      </c>
      <c r="C623" s="3" t="n">
        <v>32</v>
      </c>
    </row>
    <row r="624" customFormat="false" ht="16" hidden="false" customHeight="false" outlineLevel="0" collapsed="false">
      <c r="A624" s="2" t="n">
        <f aca="false">B624/1000</f>
        <v>2.639248</v>
      </c>
      <c r="B624" s="3" t="n">
        <v>2639.248</v>
      </c>
      <c r="C624" s="3" t="n">
        <v>26</v>
      </c>
    </row>
    <row r="625" customFormat="false" ht="16" hidden="false" customHeight="false" outlineLevel="0" collapsed="false">
      <c r="A625" s="2" t="n">
        <f aca="false">B625/1000</f>
        <v>2.644248</v>
      </c>
      <c r="B625" s="3" t="n">
        <v>2644.248</v>
      </c>
      <c r="C625" s="3" t="n">
        <v>21</v>
      </c>
    </row>
    <row r="626" customFormat="false" ht="16" hidden="false" customHeight="false" outlineLevel="0" collapsed="false">
      <c r="A626" s="2" t="n">
        <f aca="false">B626/1000</f>
        <v>2.649248</v>
      </c>
      <c r="B626" s="3" t="n">
        <v>2649.248</v>
      </c>
      <c r="C626" s="3" t="n">
        <v>25</v>
      </c>
    </row>
    <row r="627" customFormat="false" ht="16" hidden="false" customHeight="false" outlineLevel="0" collapsed="false">
      <c r="A627" s="2" t="n">
        <f aca="false">B627/1000</f>
        <v>2.654248</v>
      </c>
      <c r="B627" s="3" t="n">
        <v>2654.248</v>
      </c>
      <c r="C627" s="3" t="n">
        <v>33</v>
      </c>
    </row>
    <row r="628" customFormat="false" ht="16" hidden="false" customHeight="false" outlineLevel="0" collapsed="false">
      <c r="A628" s="2" t="n">
        <f aca="false">B628/1000</f>
        <v>2.659248</v>
      </c>
      <c r="B628" s="3" t="n">
        <v>2659.248</v>
      </c>
      <c r="C628" s="3" t="n">
        <v>23</v>
      </c>
    </row>
    <row r="629" customFormat="false" ht="16" hidden="false" customHeight="false" outlineLevel="0" collapsed="false">
      <c r="A629" s="2" t="n">
        <f aca="false">B629/1000</f>
        <v>2.664248</v>
      </c>
      <c r="B629" s="3" t="n">
        <v>2664.248</v>
      </c>
      <c r="C629" s="3" t="n">
        <v>18</v>
      </c>
    </row>
    <row r="630" customFormat="false" ht="16" hidden="false" customHeight="false" outlineLevel="0" collapsed="false">
      <c r="A630" s="2" t="n">
        <f aca="false">B630/1000</f>
        <v>2.669248</v>
      </c>
      <c r="B630" s="3" t="n">
        <v>2669.248</v>
      </c>
      <c r="C630" s="3" t="n">
        <v>12</v>
      </c>
    </row>
    <row r="631" customFormat="false" ht="16" hidden="false" customHeight="false" outlineLevel="0" collapsed="false">
      <c r="A631" s="2" t="n">
        <f aca="false">B631/1000</f>
        <v>2.674248</v>
      </c>
      <c r="B631" s="3" t="n">
        <v>2674.248</v>
      </c>
      <c r="C631" s="3" t="n">
        <v>29</v>
      </c>
    </row>
    <row r="632" customFormat="false" ht="16" hidden="false" customHeight="false" outlineLevel="0" collapsed="false">
      <c r="A632" s="2" t="n">
        <f aca="false">B632/1000</f>
        <v>2.679248</v>
      </c>
      <c r="B632" s="3" t="n">
        <v>2679.248</v>
      </c>
      <c r="C632" s="3" t="n">
        <v>15</v>
      </c>
    </row>
    <row r="633" customFormat="false" ht="16" hidden="false" customHeight="false" outlineLevel="0" collapsed="false">
      <c r="A633" s="2" t="n">
        <f aca="false">B633/1000</f>
        <v>2.684248</v>
      </c>
      <c r="B633" s="3" t="n">
        <v>2684.248</v>
      </c>
      <c r="C633" s="3" t="n">
        <v>15</v>
      </c>
    </row>
    <row r="634" customFormat="false" ht="16" hidden="false" customHeight="false" outlineLevel="0" collapsed="false">
      <c r="A634" s="2" t="n">
        <f aca="false">B634/1000</f>
        <v>2.689248</v>
      </c>
      <c r="B634" s="3" t="n">
        <v>2689.248</v>
      </c>
      <c r="C634" s="3" t="n">
        <v>21</v>
      </c>
    </row>
    <row r="635" customFormat="false" ht="16" hidden="false" customHeight="false" outlineLevel="0" collapsed="false">
      <c r="A635" s="2" t="n">
        <f aca="false">B635/1000</f>
        <v>2.694248</v>
      </c>
      <c r="B635" s="3" t="n">
        <v>2694.248</v>
      </c>
      <c r="C635" s="3" t="n">
        <v>8</v>
      </c>
    </row>
    <row r="636" customFormat="false" ht="16" hidden="false" customHeight="false" outlineLevel="0" collapsed="false">
      <c r="A636" s="2" t="n">
        <f aca="false">B636/1000</f>
        <v>2.699248</v>
      </c>
      <c r="B636" s="3" t="n">
        <v>2699.248</v>
      </c>
      <c r="C636" s="3" t="n">
        <v>14</v>
      </c>
    </row>
    <row r="637" customFormat="false" ht="16" hidden="false" customHeight="false" outlineLevel="0" collapsed="false">
      <c r="A637" s="2" t="n">
        <f aca="false">B637/1000</f>
        <v>2.704248</v>
      </c>
      <c r="B637" s="3" t="n">
        <v>2704.248</v>
      </c>
      <c r="C637" s="3" t="n">
        <v>10</v>
      </c>
    </row>
    <row r="638" customFormat="false" ht="16" hidden="false" customHeight="false" outlineLevel="0" collapsed="false">
      <c r="A638" s="2" t="n">
        <f aca="false">B638/1000</f>
        <v>2.709248</v>
      </c>
      <c r="B638" s="3" t="n">
        <v>2709.248</v>
      </c>
      <c r="C638" s="3" t="n">
        <v>5</v>
      </c>
    </row>
    <row r="639" customFormat="false" ht="16" hidden="false" customHeight="false" outlineLevel="0" collapsed="false">
      <c r="A639" s="2" t="n">
        <f aca="false">B639/1000</f>
        <v>2.714248</v>
      </c>
      <c r="B639" s="3" t="n">
        <v>2714.248</v>
      </c>
      <c r="C639" s="3" t="n">
        <v>10</v>
      </c>
    </row>
    <row r="640" customFormat="false" ht="16" hidden="false" customHeight="false" outlineLevel="0" collapsed="false">
      <c r="A640" s="2" t="n">
        <f aca="false">B640/1000</f>
        <v>2.719248</v>
      </c>
      <c r="B640" s="3" t="n">
        <v>2719.248</v>
      </c>
      <c r="C640" s="3" t="n">
        <v>10</v>
      </c>
    </row>
    <row r="641" customFormat="false" ht="16" hidden="false" customHeight="false" outlineLevel="0" collapsed="false">
      <c r="A641" s="2" t="n">
        <f aca="false">B641/1000</f>
        <v>2.724248</v>
      </c>
      <c r="B641" s="3" t="n">
        <v>2724.248</v>
      </c>
      <c r="C641" s="3" t="n">
        <v>10</v>
      </c>
    </row>
    <row r="642" customFormat="false" ht="16" hidden="false" customHeight="false" outlineLevel="0" collapsed="false">
      <c r="A642" s="2" t="n">
        <f aca="false">B642/1000</f>
        <v>2.729248</v>
      </c>
      <c r="B642" s="3" t="n">
        <v>2729.248</v>
      </c>
      <c r="C642" s="3" t="n">
        <v>7</v>
      </c>
    </row>
    <row r="643" customFormat="false" ht="16" hidden="false" customHeight="false" outlineLevel="0" collapsed="false">
      <c r="A643" s="2" t="n">
        <f aca="false">B643/1000</f>
        <v>2.734248</v>
      </c>
      <c r="B643" s="3" t="n">
        <v>2734.248</v>
      </c>
      <c r="C643" s="3" t="n">
        <v>3</v>
      </c>
    </row>
    <row r="644" customFormat="false" ht="16" hidden="false" customHeight="false" outlineLevel="0" collapsed="false">
      <c r="A644" s="2" t="n">
        <f aca="false">B644/1000</f>
        <v>2.739248</v>
      </c>
      <c r="B644" s="3" t="n">
        <v>2739.248</v>
      </c>
      <c r="C644" s="3" t="n">
        <v>10</v>
      </c>
    </row>
    <row r="645" customFormat="false" ht="16" hidden="false" customHeight="false" outlineLevel="0" collapsed="false">
      <c r="A645" s="2" t="n">
        <f aca="false">B645/1000</f>
        <v>2.744248</v>
      </c>
      <c r="B645" s="3" t="n">
        <v>2744.248</v>
      </c>
      <c r="C645" s="3" t="n">
        <v>4</v>
      </c>
    </row>
    <row r="646" customFormat="false" ht="16" hidden="false" customHeight="false" outlineLevel="0" collapsed="false">
      <c r="A646" s="2" t="n">
        <f aca="false">B646/1000</f>
        <v>2.749248</v>
      </c>
      <c r="B646" s="3" t="n">
        <v>2749.248</v>
      </c>
      <c r="C646" s="3" t="n">
        <v>3</v>
      </c>
    </row>
    <row r="647" customFormat="false" ht="16" hidden="false" customHeight="false" outlineLevel="0" collapsed="false">
      <c r="A647" s="2" t="n">
        <f aca="false">B647/1000</f>
        <v>2.754248</v>
      </c>
      <c r="B647" s="3" t="n">
        <v>2754.248</v>
      </c>
      <c r="C647" s="3" t="n">
        <v>9</v>
      </c>
    </row>
    <row r="648" customFormat="false" ht="16" hidden="false" customHeight="false" outlineLevel="0" collapsed="false">
      <c r="A648" s="2" t="n">
        <f aca="false">B648/1000</f>
        <v>2.759248</v>
      </c>
      <c r="B648" s="3" t="n">
        <v>2759.248</v>
      </c>
      <c r="C648" s="3" t="n">
        <v>5</v>
      </c>
    </row>
    <row r="649" customFormat="false" ht="16" hidden="false" customHeight="false" outlineLevel="0" collapsed="false">
      <c r="A649" s="2" t="n">
        <f aca="false">B649/1000</f>
        <v>2.764248</v>
      </c>
      <c r="B649" s="3" t="n">
        <v>2764.248</v>
      </c>
      <c r="C649" s="3" t="n">
        <v>5</v>
      </c>
    </row>
    <row r="650" customFormat="false" ht="16" hidden="false" customHeight="false" outlineLevel="0" collapsed="false">
      <c r="A650" s="2" t="n">
        <f aca="false">B650/1000</f>
        <v>2.769248</v>
      </c>
      <c r="B650" s="3" t="n">
        <v>2769.248</v>
      </c>
      <c r="C650" s="3" t="n">
        <v>6</v>
      </c>
    </row>
    <row r="651" customFormat="false" ht="16" hidden="false" customHeight="false" outlineLevel="0" collapsed="false">
      <c r="A651" s="2" t="n">
        <f aca="false">B651/1000</f>
        <v>2.774248</v>
      </c>
      <c r="B651" s="3" t="n">
        <v>2774.248</v>
      </c>
      <c r="C651" s="3" t="n">
        <v>12</v>
      </c>
    </row>
    <row r="652" customFormat="false" ht="16" hidden="false" customHeight="false" outlineLevel="0" collapsed="false">
      <c r="A652" s="2" t="n">
        <f aca="false">B652/1000</f>
        <v>2.779248</v>
      </c>
      <c r="B652" s="3" t="n">
        <v>2779.248</v>
      </c>
      <c r="C652" s="3" t="n">
        <v>9</v>
      </c>
    </row>
    <row r="653" customFormat="false" ht="16" hidden="false" customHeight="false" outlineLevel="0" collapsed="false">
      <c r="A653" s="2" t="n">
        <f aca="false">B653/1000</f>
        <v>2.784248</v>
      </c>
      <c r="B653" s="3" t="n">
        <v>2784.248</v>
      </c>
      <c r="C653" s="3" t="n">
        <v>11</v>
      </c>
    </row>
    <row r="654" customFormat="false" ht="16" hidden="false" customHeight="false" outlineLevel="0" collapsed="false">
      <c r="A654" s="2" t="n">
        <f aca="false">B654/1000</f>
        <v>2.789248</v>
      </c>
      <c r="B654" s="3" t="n">
        <v>2789.248</v>
      </c>
      <c r="C654" s="3" t="n">
        <v>7</v>
      </c>
    </row>
    <row r="655" customFormat="false" ht="16" hidden="false" customHeight="false" outlineLevel="0" collapsed="false">
      <c r="A655" s="2" t="n">
        <f aca="false">B655/1000</f>
        <v>2.794248</v>
      </c>
      <c r="B655" s="3" t="n">
        <v>2794.248</v>
      </c>
      <c r="C655" s="3" t="n">
        <v>16</v>
      </c>
    </row>
    <row r="656" customFormat="false" ht="16" hidden="false" customHeight="false" outlineLevel="0" collapsed="false">
      <c r="A656" s="2" t="n">
        <f aca="false">B656/1000</f>
        <v>2.799248</v>
      </c>
      <c r="B656" s="3" t="n">
        <v>2799.248</v>
      </c>
      <c r="C656" s="3" t="n">
        <v>7</v>
      </c>
    </row>
    <row r="657" customFormat="false" ht="16" hidden="false" customHeight="false" outlineLevel="0" collapsed="false">
      <c r="A657" s="2" t="n">
        <f aca="false">B657/1000</f>
        <v>2.804248</v>
      </c>
      <c r="B657" s="3" t="n">
        <v>2804.248</v>
      </c>
      <c r="C657" s="3" t="n">
        <v>8</v>
      </c>
    </row>
    <row r="658" customFormat="false" ht="16" hidden="false" customHeight="false" outlineLevel="0" collapsed="false">
      <c r="A658" s="2" t="n">
        <f aca="false">B658/1000</f>
        <v>2.809248</v>
      </c>
      <c r="B658" s="3" t="n">
        <v>2809.248</v>
      </c>
      <c r="C658" s="3" t="n">
        <v>12</v>
      </c>
    </row>
    <row r="659" customFormat="false" ht="16" hidden="false" customHeight="false" outlineLevel="0" collapsed="false">
      <c r="A659" s="2" t="n">
        <f aca="false">B659/1000</f>
        <v>2.814248</v>
      </c>
      <c r="B659" s="3" t="n">
        <v>2814.248</v>
      </c>
      <c r="C659" s="3" t="n">
        <v>10</v>
      </c>
    </row>
    <row r="660" customFormat="false" ht="16" hidden="false" customHeight="false" outlineLevel="0" collapsed="false">
      <c r="A660" s="2" t="n">
        <f aca="false">B660/1000</f>
        <v>2.819248</v>
      </c>
      <c r="B660" s="3" t="n">
        <v>2819.248</v>
      </c>
      <c r="C660" s="3" t="n">
        <v>8</v>
      </c>
    </row>
    <row r="661" customFormat="false" ht="16" hidden="false" customHeight="false" outlineLevel="0" collapsed="false">
      <c r="A661" s="2" t="n">
        <f aca="false">B661/1000</f>
        <v>2.824248</v>
      </c>
      <c r="B661" s="3" t="n">
        <v>2824.248</v>
      </c>
      <c r="C661" s="3" t="n">
        <v>5</v>
      </c>
    </row>
    <row r="662" customFormat="false" ht="16" hidden="false" customHeight="false" outlineLevel="0" collapsed="false">
      <c r="A662" s="2" t="n">
        <f aca="false">B662/1000</f>
        <v>2.829248</v>
      </c>
      <c r="B662" s="3" t="n">
        <v>2829.248</v>
      </c>
      <c r="C662" s="3" t="n">
        <v>11</v>
      </c>
    </row>
    <row r="663" customFormat="false" ht="16" hidden="false" customHeight="false" outlineLevel="0" collapsed="false">
      <c r="A663" s="2" t="n">
        <f aca="false">B663/1000</f>
        <v>2.834248</v>
      </c>
      <c r="B663" s="3" t="n">
        <v>2834.248</v>
      </c>
      <c r="C663" s="3" t="n">
        <v>10</v>
      </c>
    </row>
    <row r="664" customFormat="false" ht="16" hidden="false" customHeight="false" outlineLevel="0" collapsed="false">
      <c r="A664" s="2" t="n">
        <f aca="false">B664/1000</f>
        <v>2.839248</v>
      </c>
      <c r="B664" s="3" t="n">
        <v>2839.248</v>
      </c>
      <c r="C664" s="3" t="n">
        <v>9</v>
      </c>
    </row>
    <row r="665" customFormat="false" ht="16" hidden="false" customHeight="false" outlineLevel="0" collapsed="false">
      <c r="A665" s="2" t="n">
        <f aca="false">B665/1000</f>
        <v>2.844248</v>
      </c>
      <c r="B665" s="3" t="n">
        <v>2844.248</v>
      </c>
      <c r="C665" s="3" t="n">
        <v>7</v>
      </c>
    </row>
    <row r="666" customFormat="false" ht="16" hidden="false" customHeight="false" outlineLevel="0" collapsed="false">
      <c r="A666" s="2" t="n">
        <f aca="false">B666/1000</f>
        <v>2.849248</v>
      </c>
      <c r="B666" s="3" t="n">
        <v>2849.248</v>
      </c>
      <c r="C666" s="3" t="n">
        <v>12</v>
      </c>
    </row>
    <row r="667" customFormat="false" ht="16" hidden="false" customHeight="false" outlineLevel="0" collapsed="false">
      <c r="A667" s="2" t="n">
        <f aca="false">B667/1000</f>
        <v>2.854248</v>
      </c>
      <c r="B667" s="3" t="n">
        <v>2854.248</v>
      </c>
      <c r="C667" s="3" t="n">
        <v>16</v>
      </c>
    </row>
    <row r="668" customFormat="false" ht="16" hidden="false" customHeight="false" outlineLevel="0" collapsed="false">
      <c r="A668" s="2" t="n">
        <f aca="false">B668/1000</f>
        <v>2.859248</v>
      </c>
      <c r="B668" s="3" t="n">
        <v>2859.248</v>
      </c>
      <c r="C668" s="3" t="n">
        <v>10</v>
      </c>
    </row>
    <row r="669" customFormat="false" ht="16" hidden="false" customHeight="false" outlineLevel="0" collapsed="false">
      <c r="A669" s="2" t="n">
        <f aca="false">B669/1000</f>
        <v>2.864248</v>
      </c>
      <c r="B669" s="3" t="n">
        <v>2864.248</v>
      </c>
      <c r="C669" s="3" t="n">
        <v>3</v>
      </c>
    </row>
    <row r="670" customFormat="false" ht="16" hidden="false" customHeight="false" outlineLevel="0" collapsed="false">
      <c r="A670" s="2" t="n">
        <f aca="false">B670/1000</f>
        <v>2.869248</v>
      </c>
      <c r="B670" s="3" t="n">
        <v>2869.248</v>
      </c>
      <c r="C670" s="3" t="n">
        <v>4</v>
      </c>
    </row>
    <row r="671" customFormat="false" ht="16" hidden="false" customHeight="false" outlineLevel="0" collapsed="false">
      <c r="A671" s="2" t="n">
        <f aca="false">B671/1000</f>
        <v>2.874248</v>
      </c>
      <c r="B671" s="3" t="n">
        <v>2874.248</v>
      </c>
      <c r="C671" s="3" t="n">
        <v>5</v>
      </c>
    </row>
    <row r="672" customFormat="false" ht="16" hidden="false" customHeight="false" outlineLevel="0" collapsed="false">
      <c r="A672" s="2" t="n">
        <f aca="false">B672/1000</f>
        <v>2.879248</v>
      </c>
      <c r="B672" s="3" t="n">
        <v>2879.248</v>
      </c>
      <c r="C672" s="3" t="n">
        <v>5</v>
      </c>
    </row>
    <row r="673" customFormat="false" ht="16" hidden="false" customHeight="false" outlineLevel="0" collapsed="false">
      <c r="A673" s="2" t="n">
        <f aca="false">B673/1000</f>
        <v>2.884248</v>
      </c>
      <c r="B673" s="3" t="n">
        <v>2884.248</v>
      </c>
      <c r="C673" s="3" t="n">
        <v>9</v>
      </c>
    </row>
    <row r="674" customFormat="false" ht="16" hidden="false" customHeight="false" outlineLevel="0" collapsed="false">
      <c r="A674" s="2" t="n">
        <f aca="false">B674/1000</f>
        <v>2.889248</v>
      </c>
      <c r="B674" s="3" t="n">
        <v>2889.248</v>
      </c>
      <c r="C674" s="3" t="n">
        <v>5</v>
      </c>
    </row>
    <row r="675" customFormat="false" ht="16" hidden="false" customHeight="false" outlineLevel="0" collapsed="false">
      <c r="A675" s="2" t="n">
        <f aca="false">B675/1000</f>
        <v>2.894248</v>
      </c>
      <c r="B675" s="3" t="n">
        <v>2894.248</v>
      </c>
      <c r="C675" s="3" t="n">
        <v>7</v>
      </c>
    </row>
    <row r="676" customFormat="false" ht="16" hidden="false" customHeight="false" outlineLevel="0" collapsed="false">
      <c r="A676" s="2" t="n">
        <f aca="false">B676/1000</f>
        <v>2.899248</v>
      </c>
      <c r="B676" s="3" t="n">
        <v>2899.248</v>
      </c>
      <c r="C676" s="3" t="n">
        <v>11</v>
      </c>
    </row>
    <row r="677" customFormat="false" ht="16" hidden="false" customHeight="false" outlineLevel="0" collapsed="false">
      <c r="A677" s="2" t="n">
        <f aca="false">B677/1000</f>
        <v>2.904248</v>
      </c>
      <c r="B677" s="3" t="n">
        <v>2904.248</v>
      </c>
      <c r="C677" s="3" t="n">
        <v>3</v>
      </c>
    </row>
    <row r="678" customFormat="false" ht="16" hidden="false" customHeight="false" outlineLevel="0" collapsed="false">
      <c r="A678" s="2" t="n">
        <f aca="false">B678/1000</f>
        <v>2.909248</v>
      </c>
      <c r="B678" s="3" t="n">
        <v>2909.248</v>
      </c>
      <c r="C678" s="3" t="n">
        <v>14</v>
      </c>
    </row>
    <row r="679" customFormat="false" ht="16" hidden="false" customHeight="false" outlineLevel="0" collapsed="false">
      <c r="A679" s="2" t="n">
        <f aca="false">B679/1000</f>
        <v>2.914248</v>
      </c>
      <c r="B679" s="3" t="n">
        <v>2914.248</v>
      </c>
      <c r="C679" s="3" t="n">
        <v>12</v>
      </c>
    </row>
    <row r="680" customFormat="false" ht="16" hidden="false" customHeight="false" outlineLevel="0" collapsed="false">
      <c r="A680" s="2" t="n">
        <f aca="false">B680/1000</f>
        <v>2.919248</v>
      </c>
      <c r="B680" s="3" t="n">
        <v>2919.248</v>
      </c>
      <c r="C680" s="3" t="n">
        <v>7</v>
      </c>
    </row>
    <row r="681" customFormat="false" ht="16" hidden="false" customHeight="false" outlineLevel="0" collapsed="false">
      <c r="A681" s="2" t="n">
        <f aca="false">B681/1000</f>
        <v>2.924248</v>
      </c>
      <c r="B681" s="3" t="n">
        <v>2924.248</v>
      </c>
      <c r="C681" s="3" t="n">
        <v>10</v>
      </c>
    </row>
    <row r="682" customFormat="false" ht="16" hidden="false" customHeight="false" outlineLevel="0" collapsed="false">
      <c r="A682" s="2" t="n">
        <f aca="false">B682/1000</f>
        <v>2.929248</v>
      </c>
      <c r="B682" s="3" t="n">
        <v>2929.248</v>
      </c>
      <c r="C682" s="3" t="n">
        <v>7</v>
      </c>
    </row>
    <row r="683" customFormat="false" ht="16" hidden="false" customHeight="false" outlineLevel="0" collapsed="false">
      <c r="A683" s="2" t="n">
        <f aca="false">B683/1000</f>
        <v>2.934248</v>
      </c>
      <c r="B683" s="3" t="n">
        <v>2934.248</v>
      </c>
      <c r="C683" s="3" t="n">
        <v>11</v>
      </c>
    </row>
    <row r="684" customFormat="false" ht="16" hidden="false" customHeight="false" outlineLevel="0" collapsed="false">
      <c r="A684" s="2" t="n">
        <f aca="false">B684/1000</f>
        <v>2.939248</v>
      </c>
      <c r="B684" s="3" t="n">
        <v>2939.248</v>
      </c>
      <c r="C684" s="3" t="n">
        <v>9</v>
      </c>
    </row>
    <row r="685" customFormat="false" ht="16" hidden="false" customHeight="false" outlineLevel="0" collapsed="false">
      <c r="A685" s="2" t="n">
        <f aca="false">B685/1000</f>
        <v>2.944248</v>
      </c>
      <c r="B685" s="3" t="n">
        <v>2944.248</v>
      </c>
      <c r="C685" s="3" t="n">
        <v>2</v>
      </c>
    </row>
    <row r="686" customFormat="false" ht="16" hidden="false" customHeight="false" outlineLevel="0" collapsed="false">
      <c r="A686" s="2" t="n">
        <f aca="false">B686/1000</f>
        <v>2.949248</v>
      </c>
      <c r="B686" s="3" t="n">
        <v>2949.248</v>
      </c>
      <c r="C686" s="3" t="n">
        <v>6</v>
      </c>
    </row>
    <row r="687" customFormat="false" ht="16" hidden="false" customHeight="false" outlineLevel="0" collapsed="false">
      <c r="A687" s="2" t="n">
        <f aca="false">B687/1000</f>
        <v>2.954248</v>
      </c>
      <c r="B687" s="3" t="n">
        <v>2954.248</v>
      </c>
      <c r="C687" s="3" t="n">
        <v>11</v>
      </c>
    </row>
    <row r="688" customFormat="false" ht="16" hidden="false" customHeight="false" outlineLevel="0" collapsed="false">
      <c r="A688" s="2" t="n">
        <f aca="false">B688/1000</f>
        <v>2.959248</v>
      </c>
      <c r="B688" s="3" t="n">
        <v>2959.248</v>
      </c>
      <c r="C688" s="3" t="n">
        <v>5</v>
      </c>
    </row>
    <row r="689" customFormat="false" ht="16" hidden="false" customHeight="false" outlineLevel="0" collapsed="false">
      <c r="A689" s="2" t="n">
        <f aca="false">B689/1000</f>
        <v>2.964248</v>
      </c>
      <c r="B689" s="3" t="n">
        <v>2964.248</v>
      </c>
      <c r="C689" s="3" t="n">
        <v>6</v>
      </c>
    </row>
    <row r="690" customFormat="false" ht="16" hidden="false" customHeight="false" outlineLevel="0" collapsed="false">
      <c r="A690" s="2" t="n">
        <f aca="false">B690/1000</f>
        <v>2.969248</v>
      </c>
      <c r="B690" s="3" t="n">
        <v>2969.248</v>
      </c>
      <c r="C690" s="3" t="n">
        <v>4</v>
      </c>
    </row>
    <row r="691" customFormat="false" ht="16" hidden="false" customHeight="false" outlineLevel="0" collapsed="false">
      <c r="A691" s="2" t="n">
        <f aca="false">B691/1000</f>
        <v>2.974248</v>
      </c>
      <c r="B691" s="3" t="n">
        <v>2974.248</v>
      </c>
      <c r="C691" s="3" t="n">
        <v>4</v>
      </c>
    </row>
    <row r="692" customFormat="false" ht="16" hidden="false" customHeight="false" outlineLevel="0" collapsed="false">
      <c r="A692" s="2" t="n">
        <f aca="false">B692/1000</f>
        <v>2.979248</v>
      </c>
      <c r="B692" s="3" t="n">
        <v>2979.248</v>
      </c>
      <c r="C692" s="3" t="n">
        <v>2</v>
      </c>
    </row>
    <row r="693" customFormat="false" ht="16" hidden="false" customHeight="false" outlineLevel="0" collapsed="false">
      <c r="A693" s="2" t="n">
        <f aca="false">B693/1000</f>
        <v>2.984248</v>
      </c>
      <c r="B693" s="3" t="n">
        <v>2984.248</v>
      </c>
      <c r="C693" s="3" t="n">
        <v>8</v>
      </c>
    </row>
    <row r="694" customFormat="false" ht="16" hidden="false" customHeight="false" outlineLevel="0" collapsed="false">
      <c r="A694" s="2" t="n">
        <f aca="false">B694/1000</f>
        <v>2.989248</v>
      </c>
      <c r="B694" s="3" t="n">
        <v>2989.248</v>
      </c>
      <c r="C694" s="3" t="n">
        <v>8</v>
      </c>
    </row>
    <row r="695" customFormat="false" ht="16" hidden="false" customHeight="false" outlineLevel="0" collapsed="false">
      <c r="A695" s="2" t="n">
        <f aca="false">B695/1000</f>
        <v>2.994248</v>
      </c>
      <c r="B695" s="3" t="n">
        <v>2994.248</v>
      </c>
      <c r="C695" s="3" t="n">
        <v>7</v>
      </c>
    </row>
    <row r="696" customFormat="false" ht="16" hidden="false" customHeight="false" outlineLevel="0" collapsed="false">
      <c r="A696" s="2" t="n">
        <f aca="false">B696/1000</f>
        <v>2.999248</v>
      </c>
      <c r="B696" s="3" t="n">
        <v>2999.248</v>
      </c>
      <c r="C696" s="3" t="n">
        <v>5</v>
      </c>
    </row>
    <row r="697" customFormat="false" ht="16" hidden="false" customHeight="false" outlineLevel="0" collapsed="false">
      <c r="A697" s="2" t="n">
        <f aca="false">B697/1000</f>
        <v>3.004248</v>
      </c>
      <c r="B697" s="3" t="n">
        <v>3004.248</v>
      </c>
      <c r="C697" s="3" t="n">
        <v>4</v>
      </c>
    </row>
    <row r="698" customFormat="false" ht="16" hidden="false" customHeight="false" outlineLevel="0" collapsed="false">
      <c r="A698" s="2" t="n">
        <f aca="false">B698/1000</f>
        <v>3.009248</v>
      </c>
      <c r="B698" s="3" t="n">
        <v>3009.248</v>
      </c>
      <c r="C698" s="3" t="n">
        <v>6</v>
      </c>
    </row>
    <row r="699" customFormat="false" ht="16" hidden="false" customHeight="false" outlineLevel="0" collapsed="false">
      <c r="A699" s="2" t="n">
        <f aca="false">B699/1000</f>
        <v>3.014248</v>
      </c>
      <c r="B699" s="3" t="n">
        <v>3014.248</v>
      </c>
      <c r="C699" s="3" t="n">
        <v>5</v>
      </c>
    </row>
    <row r="700" customFormat="false" ht="16" hidden="false" customHeight="false" outlineLevel="0" collapsed="false">
      <c r="A700" s="2" t="n">
        <f aca="false">B700/1000</f>
        <v>3.019248</v>
      </c>
      <c r="B700" s="3" t="n">
        <v>3019.248</v>
      </c>
      <c r="C700" s="3" t="n">
        <v>6</v>
      </c>
    </row>
    <row r="701" customFormat="false" ht="16" hidden="false" customHeight="false" outlineLevel="0" collapsed="false">
      <c r="A701" s="2" t="n">
        <f aca="false">B701/1000</f>
        <v>3.024248</v>
      </c>
      <c r="B701" s="3" t="n">
        <v>3024.248</v>
      </c>
      <c r="C701" s="3" t="n">
        <v>12</v>
      </c>
    </row>
    <row r="702" customFormat="false" ht="16" hidden="false" customHeight="false" outlineLevel="0" collapsed="false">
      <c r="A702" s="2" t="n">
        <f aca="false">B702/1000</f>
        <v>3.029248</v>
      </c>
      <c r="B702" s="3" t="n">
        <v>3029.248</v>
      </c>
      <c r="C702" s="3" t="n">
        <v>10</v>
      </c>
    </row>
    <row r="703" customFormat="false" ht="16" hidden="false" customHeight="false" outlineLevel="0" collapsed="false">
      <c r="A703" s="2" t="n">
        <f aca="false">B703/1000</f>
        <v>3.034248</v>
      </c>
      <c r="B703" s="3" t="n">
        <v>3034.248</v>
      </c>
      <c r="C703" s="3" t="n">
        <v>12</v>
      </c>
    </row>
    <row r="704" customFormat="false" ht="16" hidden="false" customHeight="false" outlineLevel="0" collapsed="false">
      <c r="A704" s="2" t="n">
        <f aca="false">B704/1000</f>
        <v>3.039248</v>
      </c>
      <c r="B704" s="3" t="n">
        <v>3039.248</v>
      </c>
      <c r="C704" s="3" t="n">
        <v>7</v>
      </c>
    </row>
    <row r="705" customFormat="false" ht="16" hidden="false" customHeight="false" outlineLevel="0" collapsed="false">
      <c r="A705" s="2" t="n">
        <f aca="false">B705/1000</f>
        <v>3.044248</v>
      </c>
      <c r="B705" s="3" t="n">
        <v>3044.248</v>
      </c>
      <c r="C705" s="3" t="n">
        <v>10</v>
      </c>
    </row>
    <row r="706" customFormat="false" ht="16" hidden="false" customHeight="false" outlineLevel="0" collapsed="false">
      <c r="A706" s="2" t="n">
        <f aca="false">B706/1000</f>
        <v>3.049248</v>
      </c>
      <c r="B706" s="3" t="n">
        <v>3049.248</v>
      </c>
      <c r="C706" s="3" t="n">
        <v>8</v>
      </c>
    </row>
    <row r="707" customFormat="false" ht="16" hidden="false" customHeight="false" outlineLevel="0" collapsed="false">
      <c r="A707" s="2" t="n">
        <f aca="false">B707/1000</f>
        <v>3.054248</v>
      </c>
      <c r="B707" s="3" t="n">
        <v>3054.248</v>
      </c>
      <c r="C707" s="3" t="n">
        <v>3</v>
      </c>
    </row>
    <row r="708" customFormat="false" ht="16" hidden="false" customHeight="false" outlineLevel="0" collapsed="false">
      <c r="A708" s="2" t="n">
        <f aca="false">B708/1000</f>
        <v>3.059248</v>
      </c>
      <c r="B708" s="3" t="n">
        <v>3059.248</v>
      </c>
      <c r="C708" s="3" t="n">
        <v>6</v>
      </c>
    </row>
    <row r="709" customFormat="false" ht="16" hidden="false" customHeight="false" outlineLevel="0" collapsed="false">
      <c r="A709" s="2" t="n">
        <f aca="false">B709/1000</f>
        <v>3.064248</v>
      </c>
      <c r="B709" s="3" t="n">
        <v>3064.248</v>
      </c>
      <c r="C709" s="3" t="n">
        <v>4</v>
      </c>
    </row>
    <row r="710" customFormat="false" ht="16" hidden="false" customHeight="false" outlineLevel="0" collapsed="false">
      <c r="A710" s="2" t="n">
        <f aca="false">B710/1000</f>
        <v>3.069248</v>
      </c>
      <c r="B710" s="3" t="n">
        <v>3069.248</v>
      </c>
      <c r="C710" s="3" t="n">
        <v>2</v>
      </c>
    </row>
    <row r="711" customFormat="false" ht="16" hidden="false" customHeight="false" outlineLevel="0" collapsed="false">
      <c r="A711" s="2" t="n">
        <f aca="false">B711/1000</f>
        <v>3.074248</v>
      </c>
      <c r="B711" s="3" t="n">
        <v>3074.248</v>
      </c>
      <c r="C711" s="3" t="n">
        <v>4</v>
      </c>
    </row>
    <row r="712" customFormat="false" ht="16" hidden="false" customHeight="false" outlineLevel="0" collapsed="false">
      <c r="A712" s="2" t="n">
        <f aca="false">B712/1000</f>
        <v>3.079248</v>
      </c>
      <c r="B712" s="3" t="n">
        <v>3079.248</v>
      </c>
      <c r="C712" s="3" t="n">
        <v>8</v>
      </c>
    </row>
    <row r="713" customFormat="false" ht="16" hidden="false" customHeight="false" outlineLevel="0" collapsed="false">
      <c r="A713" s="2" t="n">
        <f aca="false">B713/1000</f>
        <v>3.084248</v>
      </c>
      <c r="B713" s="3" t="n">
        <v>3084.248</v>
      </c>
      <c r="C713" s="3" t="n">
        <v>4</v>
      </c>
    </row>
    <row r="714" customFormat="false" ht="16" hidden="false" customHeight="false" outlineLevel="0" collapsed="false">
      <c r="A714" s="2" t="n">
        <f aca="false">B714/1000</f>
        <v>3.089248</v>
      </c>
      <c r="B714" s="3" t="n">
        <v>3089.248</v>
      </c>
      <c r="C714" s="3" t="n">
        <v>8</v>
      </c>
    </row>
    <row r="715" customFormat="false" ht="16" hidden="false" customHeight="false" outlineLevel="0" collapsed="false">
      <c r="A715" s="2" t="n">
        <f aca="false">B715/1000</f>
        <v>3.094248</v>
      </c>
      <c r="B715" s="3" t="n">
        <v>3094.248</v>
      </c>
      <c r="C715" s="3" t="n">
        <v>11</v>
      </c>
    </row>
    <row r="716" customFormat="false" ht="16" hidden="false" customHeight="false" outlineLevel="0" collapsed="false">
      <c r="A716" s="2" t="n">
        <f aca="false">B716/1000</f>
        <v>3.099248</v>
      </c>
      <c r="B716" s="3" t="n">
        <v>3099.248</v>
      </c>
      <c r="C716" s="3" t="n">
        <v>13</v>
      </c>
    </row>
    <row r="717" customFormat="false" ht="16" hidden="false" customHeight="false" outlineLevel="0" collapsed="false">
      <c r="A717" s="2" t="n">
        <f aca="false">B717/1000</f>
        <v>3.104248</v>
      </c>
      <c r="B717" s="3" t="n">
        <v>3104.248</v>
      </c>
      <c r="C717" s="3" t="n">
        <v>4</v>
      </c>
    </row>
    <row r="718" customFormat="false" ht="16" hidden="false" customHeight="false" outlineLevel="0" collapsed="false">
      <c r="A718" s="2" t="n">
        <f aca="false">B718/1000</f>
        <v>3.109248</v>
      </c>
      <c r="B718" s="3" t="n">
        <v>3109.248</v>
      </c>
      <c r="C718" s="3" t="n">
        <v>5</v>
      </c>
    </row>
    <row r="719" customFormat="false" ht="16" hidden="false" customHeight="false" outlineLevel="0" collapsed="false">
      <c r="A719" s="2" t="n">
        <f aca="false">B719/1000</f>
        <v>3.114248</v>
      </c>
      <c r="B719" s="3" t="n">
        <v>3114.248</v>
      </c>
      <c r="C719" s="3" t="n">
        <v>1</v>
      </c>
    </row>
    <row r="720" customFormat="false" ht="16" hidden="false" customHeight="false" outlineLevel="0" collapsed="false">
      <c r="A720" s="2" t="n">
        <f aca="false">B720/1000</f>
        <v>3.119248</v>
      </c>
      <c r="B720" s="3" t="n">
        <v>3119.248</v>
      </c>
      <c r="C720" s="3" t="n">
        <v>7</v>
      </c>
    </row>
    <row r="721" customFormat="false" ht="16" hidden="false" customHeight="false" outlineLevel="0" collapsed="false">
      <c r="A721" s="2" t="n">
        <f aca="false">B721/1000</f>
        <v>3.124248</v>
      </c>
      <c r="B721" s="3" t="n">
        <v>3124.248</v>
      </c>
      <c r="C721" s="3" t="n">
        <v>8</v>
      </c>
    </row>
    <row r="722" customFormat="false" ht="16" hidden="false" customHeight="false" outlineLevel="0" collapsed="false">
      <c r="A722" s="2" t="n">
        <f aca="false">B722/1000</f>
        <v>3.129248</v>
      </c>
      <c r="B722" s="3" t="n">
        <v>3129.248</v>
      </c>
      <c r="C722" s="3" t="n">
        <v>3</v>
      </c>
    </row>
    <row r="723" customFormat="false" ht="16" hidden="false" customHeight="false" outlineLevel="0" collapsed="false">
      <c r="A723" s="2" t="n">
        <f aca="false">B723/1000</f>
        <v>3.134248</v>
      </c>
      <c r="B723" s="3" t="n">
        <v>3134.248</v>
      </c>
      <c r="C723" s="3" t="n">
        <v>2</v>
      </c>
    </row>
    <row r="724" customFormat="false" ht="16" hidden="false" customHeight="false" outlineLevel="0" collapsed="false">
      <c r="A724" s="2" t="n">
        <f aca="false">B724/1000</f>
        <v>3.139248</v>
      </c>
      <c r="B724" s="3" t="n">
        <v>3139.248</v>
      </c>
      <c r="C724" s="3" t="n">
        <v>7</v>
      </c>
    </row>
    <row r="725" customFormat="false" ht="16" hidden="false" customHeight="false" outlineLevel="0" collapsed="false">
      <c r="A725" s="2" t="n">
        <f aca="false">B725/1000</f>
        <v>3.144248</v>
      </c>
      <c r="B725" s="3" t="n">
        <v>3144.248</v>
      </c>
      <c r="C725" s="3" t="n">
        <v>4</v>
      </c>
    </row>
    <row r="726" customFormat="false" ht="16" hidden="false" customHeight="false" outlineLevel="0" collapsed="false">
      <c r="A726" s="2" t="n">
        <f aca="false">B726/1000</f>
        <v>3.149248</v>
      </c>
      <c r="B726" s="3" t="n">
        <v>3149.248</v>
      </c>
      <c r="C726" s="3" t="n">
        <v>9</v>
      </c>
    </row>
    <row r="727" customFormat="false" ht="16" hidden="false" customHeight="false" outlineLevel="0" collapsed="false">
      <c r="A727" s="2" t="n">
        <f aca="false">B727/1000</f>
        <v>3.154248</v>
      </c>
      <c r="B727" s="3" t="n">
        <v>3154.248</v>
      </c>
      <c r="C727" s="3" t="n">
        <v>12</v>
      </c>
    </row>
    <row r="728" customFormat="false" ht="16" hidden="false" customHeight="false" outlineLevel="0" collapsed="false">
      <c r="A728" s="2" t="n">
        <f aca="false">B728/1000</f>
        <v>3.159248</v>
      </c>
      <c r="B728" s="3" t="n">
        <v>3159.248</v>
      </c>
      <c r="C728" s="3" t="n">
        <v>4</v>
      </c>
    </row>
    <row r="729" customFormat="false" ht="16" hidden="false" customHeight="false" outlineLevel="0" collapsed="false">
      <c r="A729" s="2" t="n">
        <f aca="false">B729/1000</f>
        <v>3.164248</v>
      </c>
      <c r="B729" s="3" t="n">
        <v>3164.248</v>
      </c>
      <c r="C729" s="3" t="n">
        <v>5</v>
      </c>
    </row>
    <row r="730" customFormat="false" ht="16" hidden="false" customHeight="false" outlineLevel="0" collapsed="false">
      <c r="A730" s="2" t="n">
        <f aca="false">B730/1000</f>
        <v>3.169248</v>
      </c>
      <c r="B730" s="3" t="n">
        <v>3169.248</v>
      </c>
      <c r="C730" s="3" t="n">
        <v>11</v>
      </c>
    </row>
    <row r="731" customFormat="false" ht="16" hidden="false" customHeight="false" outlineLevel="0" collapsed="false">
      <c r="A731" s="2" t="n">
        <f aca="false">B731/1000</f>
        <v>3.174248</v>
      </c>
      <c r="B731" s="3" t="n">
        <v>3174.248</v>
      </c>
      <c r="C731" s="3" t="n">
        <v>5</v>
      </c>
    </row>
    <row r="732" customFormat="false" ht="16" hidden="false" customHeight="false" outlineLevel="0" collapsed="false">
      <c r="A732" s="2" t="n">
        <f aca="false">B732/1000</f>
        <v>3.179248</v>
      </c>
      <c r="B732" s="3" t="n">
        <v>3179.248</v>
      </c>
      <c r="C732" s="3" t="n">
        <v>10</v>
      </c>
    </row>
    <row r="733" customFormat="false" ht="16" hidden="false" customHeight="false" outlineLevel="0" collapsed="false">
      <c r="A733" s="2" t="n">
        <f aca="false">B733/1000</f>
        <v>3.184248</v>
      </c>
      <c r="B733" s="3" t="n">
        <v>3184.248</v>
      </c>
      <c r="C733" s="3" t="n">
        <v>10</v>
      </c>
    </row>
    <row r="734" customFormat="false" ht="16" hidden="false" customHeight="false" outlineLevel="0" collapsed="false">
      <c r="A734" s="2" t="n">
        <f aca="false">B734/1000</f>
        <v>3.189248</v>
      </c>
      <c r="B734" s="3" t="n">
        <v>3189.248</v>
      </c>
      <c r="C734" s="3" t="n">
        <v>4</v>
      </c>
    </row>
    <row r="735" customFormat="false" ht="16" hidden="false" customHeight="false" outlineLevel="0" collapsed="false">
      <c r="A735" s="2" t="n">
        <f aca="false">B735/1000</f>
        <v>3.194248</v>
      </c>
      <c r="B735" s="3" t="n">
        <v>3194.248</v>
      </c>
      <c r="C735" s="3" t="n">
        <v>9</v>
      </c>
    </row>
    <row r="736" customFormat="false" ht="16" hidden="false" customHeight="false" outlineLevel="0" collapsed="false">
      <c r="A736" s="2" t="n">
        <f aca="false">B736/1000</f>
        <v>3.199248</v>
      </c>
      <c r="B736" s="3" t="n">
        <v>3199.248</v>
      </c>
      <c r="C736" s="3" t="n">
        <v>5</v>
      </c>
    </row>
    <row r="737" customFormat="false" ht="16" hidden="false" customHeight="false" outlineLevel="0" collapsed="false">
      <c r="A737" s="2" t="n">
        <f aca="false">B737/1000</f>
        <v>3.204248</v>
      </c>
      <c r="B737" s="3" t="n">
        <v>3204.248</v>
      </c>
      <c r="C737" s="3" t="n">
        <v>4</v>
      </c>
    </row>
    <row r="738" customFormat="false" ht="16" hidden="false" customHeight="false" outlineLevel="0" collapsed="false">
      <c r="A738" s="2" t="n">
        <f aca="false">B738/1000</f>
        <v>3.209248</v>
      </c>
      <c r="B738" s="3" t="n">
        <v>3209.248</v>
      </c>
      <c r="C738" s="3" t="n">
        <v>4</v>
      </c>
    </row>
    <row r="739" customFormat="false" ht="16" hidden="false" customHeight="false" outlineLevel="0" collapsed="false">
      <c r="A739" s="2" t="n">
        <f aca="false">B739/1000</f>
        <v>3.214248</v>
      </c>
      <c r="B739" s="3" t="n">
        <v>3214.248</v>
      </c>
      <c r="C739" s="3" t="n">
        <v>6</v>
      </c>
    </row>
    <row r="740" customFormat="false" ht="16" hidden="false" customHeight="false" outlineLevel="0" collapsed="false">
      <c r="A740" s="2" t="n">
        <f aca="false">B740/1000</f>
        <v>3.219248</v>
      </c>
      <c r="B740" s="3" t="n">
        <v>3219.248</v>
      </c>
      <c r="C740" s="3" t="n">
        <v>12</v>
      </c>
    </row>
    <row r="741" customFormat="false" ht="16" hidden="false" customHeight="false" outlineLevel="0" collapsed="false">
      <c r="A741" s="2" t="n">
        <f aca="false">B741/1000</f>
        <v>3.224248</v>
      </c>
      <c r="B741" s="3" t="n">
        <v>3224.248</v>
      </c>
      <c r="C741" s="3" t="n">
        <v>2</v>
      </c>
    </row>
    <row r="742" customFormat="false" ht="16" hidden="false" customHeight="false" outlineLevel="0" collapsed="false">
      <c r="A742" s="2" t="n">
        <f aca="false">B742/1000</f>
        <v>3.229248</v>
      </c>
      <c r="B742" s="3" t="n">
        <v>3229.248</v>
      </c>
      <c r="C742" s="3" t="n">
        <v>7</v>
      </c>
    </row>
    <row r="743" customFormat="false" ht="16" hidden="false" customHeight="false" outlineLevel="0" collapsed="false">
      <c r="A743" s="2" t="n">
        <f aca="false">B743/1000</f>
        <v>3.234248</v>
      </c>
      <c r="B743" s="3" t="n">
        <v>3234.248</v>
      </c>
      <c r="C743" s="3" t="n">
        <v>6</v>
      </c>
    </row>
    <row r="744" customFormat="false" ht="16" hidden="false" customHeight="false" outlineLevel="0" collapsed="false">
      <c r="A744" s="2" t="n">
        <f aca="false">B744/1000</f>
        <v>3.239248</v>
      </c>
      <c r="B744" s="3" t="n">
        <v>3239.248</v>
      </c>
      <c r="C744" s="3" t="n">
        <v>10</v>
      </c>
    </row>
    <row r="745" customFormat="false" ht="16" hidden="false" customHeight="false" outlineLevel="0" collapsed="false">
      <c r="A745" s="2" t="n">
        <f aca="false">B745/1000</f>
        <v>3.244248</v>
      </c>
      <c r="B745" s="3" t="n">
        <v>3244.248</v>
      </c>
      <c r="C745" s="3" t="n">
        <v>9</v>
      </c>
    </row>
    <row r="746" customFormat="false" ht="16" hidden="false" customHeight="false" outlineLevel="0" collapsed="false">
      <c r="A746" s="2" t="n">
        <f aca="false">B746/1000</f>
        <v>3.249248</v>
      </c>
      <c r="B746" s="3" t="n">
        <v>3249.248</v>
      </c>
      <c r="C746" s="3" t="n">
        <v>8</v>
      </c>
    </row>
    <row r="747" customFormat="false" ht="16" hidden="false" customHeight="false" outlineLevel="0" collapsed="false">
      <c r="A747" s="2" t="n">
        <f aca="false">B747/1000</f>
        <v>3.254248</v>
      </c>
      <c r="B747" s="3" t="n">
        <v>3254.248</v>
      </c>
      <c r="C747" s="3" t="n">
        <v>8</v>
      </c>
    </row>
    <row r="748" customFormat="false" ht="16" hidden="false" customHeight="false" outlineLevel="0" collapsed="false">
      <c r="A748" s="2" t="n">
        <f aca="false">B748/1000</f>
        <v>3.259248</v>
      </c>
      <c r="B748" s="3" t="n">
        <v>3259.248</v>
      </c>
      <c r="C748" s="3" t="n">
        <v>8</v>
      </c>
    </row>
    <row r="749" customFormat="false" ht="16" hidden="false" customHeight="false" outlineLevel="0" collapsed="false">
      <c r="A749" s="2" t="n">
        <f aca="false">B749/1000</f>
        <v>3.264248</v>
      </c>
      <c r="B749" s="3" t="n">
        <v>3264.248</v>
      </c>
      <c r="C749" s="3" t="n">
        <v>6</v>
      </c>
    </row>
    <row r="750" customFormat="false" ht="16" hidden="false" customHeight="false" outlineLevel="0" collapsed="false">
      <c r="A750" s="2" t="n">
        <f aca="false">B750/1000</f>
        <v>3.269248</v>
      </c>
      <c r="B750" s="3" t="n">
        <v>3269.248</v>
      </c>
      <c r="C750" s="3" t="n">
        <v>6</v>
      </c>
    </row>
    <row r="751" customFormat="false" ht="16" hidden="false" customHeight="false" outlineLevel="0" collapsed="false">
      <c r="A751" s="2" t="n">
        <f aca="false">B751/1000</f>
        <v>3.274248</v>
      </c>
      <c r="B751" s="3" t="n">
        <v>3274.248</v>
      </c>
      <c r="C751" s="3" t="n">
        <v>14</v>
      </c>
    </row>
    <row r="752" customFormat="false" ht="16" hidden="false" customHeight="false" outlineLevel="0" collapsed="false">
      <c r="A752" s="2" t="n">
        <f aca="false">B752/1000</f>
        <v>3.279248</v>
      </c>
      <c r="B752" s="3" t="n">
        <v>3279.248</v>
      </c>
      <c r="C752" s="3" t="n">
        <v>7</v>
      </c>
    </row>
    <row r="753" customFormat="false" ht="16" hidden="false" customHeight="false" outlineLevel="0" collapsed="false">
      <c r="A753" s="2" t="n">
        <f aca="false">B753/1000</f>
        <v>3.284248</v>
      </c>
      <c r="B753" s="3" t="n">
        <v>3284.248</v>
      </c>
      <c r="C753" s="3" t="n">
        <v>5</v>
      </c>
    </row>
    <row r="754" customFormat="false" ht="16" hidden="false" customHeight="false" outlineLevel="0" collapsed="false">
      <c r="A754" s="2" t="n">
        <f aca="false">B754/1000</f>
        <v>3.289248</v>
      </c>
      <c r="B754" s="3" t="n">
        <v>3289.248</v>
      </c>
      <c r="C754" s="3" t="n">
        <v>7</v>
      </c>
    </row>
    <row r="755" customFormat="false" ht="16" hidden="false" customHeight="false" outlineLevel="0" collapsed="false">
      <c r="A755" s="2" t="n">
        <f aca="false">B755/1000</f>
        <v>3.294248</v>
      </c>
      <c r="B755" s="3" t="n">
        <v>3294.248</v>
      </c>
      <c r="C755" s="3" t="n">
        <v>8</v>
      </c>
    </row>
    <row r="756" customFormat="false" ht="16" hidden="false" customHeight="false" outlineLevel="0" collapsed="false">
      <c r="A756" s="2" t="n">
        <f aca="false">B756/1000</f>
        <v>3.299248</v>
      </c>
      <c r="B756" s="3" t="n">
        <v>3299.248</v>
      </c>
      <c r="C756" s="3" t="n">
        <v>4</v>
      </c>
    </row>
    <row r="757" customFormat="false" ht="16" hidden="false" customHeight="false" outlineLevel="0" collapsed="false">
      <c r="A757" s="2" t="n">
        <f aca="false">B757/1000</f>
        <v>3.304248</v>
      </c>
      <c r="B757" s="3" t="n">
        <v>3304.248</v>
      </c>
      <c r="C757" s="3" t="n">
        <v>8</v>
      </c>
    </row>
    <row r="758" customFormat="false" ht="16" hidden="false" customHeight="false" outlineLevel="0" collapsed="false">
      <c r="A758" s="2" t="n">
        <f aca="false">B758/1000</f>
        <v>3.309248</v>
      </c>
      <c r="B758" s="3" t="n">
        <v>3309.248</v>
      </c>
      <c r="C758" s="3" t="n">
        <v>7</v>
      </c>
    </row>
    <row r="759" customFormat="false" ht="16" hidden="false" customHeight="false" outlineLevel="0" collapsed="false">
      <c r="A759" s="2" t="n">
        <f aca="false">B759/1000</f>
        <v>3.314248</v>
      </c>
      <c r="B759" s="3" t="n">
        <v>3314.248</v>
      </c>
      <c r="C759" s="3" t="n">
        <v>9</v>
      </c>
    </row>
    <row r="760" customFormat="false" ht="16" hidden="false" customHeight="false" outlineLevel="0" collapsed="false">
      <c r="A760" s="2" t="n">
        <f aca="false">B760/1000</f>
        <v>3.319248</v>
      </c>
      <c r="B760" s="3" t="n">
        <v>3319.248</v>
      </c>
      <c r="C760" s="3" t="n">
        <v>7</v>
      </c>
    </row>
    <row r="761" customFormat="false" ht="16" hidden="false" customHeight="false" outlineLevel="0" collapsed="false">
      <c r="A761" s="2" t="n">
        <f aca="false">B761/1000</f>
        <v>3.324248</v>
      </c>
      <c r="B761" s="3" t="n">
        <v>3324.248</v>
      </c>
      <c r="C761" s="3" t="n">
        <v>3</v>
      </c>
    </row>
    <row r="762" customFormat="false" ht="16" hidden="false" customHeight="false" outlineLevel="0" collapsed="false">
      <c r="A762" s="2" t="n">
        <f aca="false">B762/1000</f>
        <v>3.329248</v>
      </c>
      <c r="B762" s="3" t="n">
        <v>3329.248</v>
      </c>
      <c r="C762" s="3" t="n">
        <v>9</v>
      </c>
    </row>
    <row r="763" customFormat="false" ht="16" hidden="false" customHeight="false" outlineLevel="0" collapsed="false">
      <c r="A763" s="2" t="n">
        <f aca="false">B763/1000</f>
        <v>3.334248</v>
      </c>
      <c r="B763" s="3" t="n">
        <v>3334.248</v>
      </c>
      <c r="C763" s="3" t="n">
        <v>8</v>
      </c>
    </row>
    <row r="764" customFormat="false" ht="16" hidden="false" customHeight="false" outlineLevel="0" collapsed="false">
      <c r="A764" s="2" t="n">
        <f aca="false">B764/1000</f>
        <v>3.339248</v>
      </c>
      <c r="B764" s="3" t="n">
        <v>3339.248</v>
      </c>
      <c r="C764" s="3" t="n">
        <v>9</v>
      </c>
    </row>
    <row r="765" customFormat="false" ht="16" hidden="false" customHeight="false" outlineLevel="0" collapsed="false">
      <c r="A765" s="2" t="n">
        <f aca="false">B765/1000</f>
        <v>3.344248</v>
      </c>
      <c r="B765" s="3" t="n">
        <v>3344.248</v>
      </c>
      <c r="C765" s="3" t="n">
        <v>7</v>
      </c>
    </row>
    <row r="766" customFormat="false" ht="16" hidden="false" customHeight="false" outlineLevel="0" collapsed="false">
      <c r="A766" s="2" t="n">
        <f aca="false">B766/1000</f>
        <v>3.349248</v>
      </c>
      <c r="B766" s="3" t="n">
        <v>3349.248</v>
      </c>
      <c r="C766" s="3" t="n">
        <v>8</v>
      </c>
    </row>
    <row r="767" customFormat="false" ht="16" hidden="false" customHeight="false" outlineLevel="0" collapsed="false">
      <c r="A767" s="2" t="n">
        <f aca="false">B767/1000</f>
        <v>3.354248</v>
      </c>
      <c r="B767" s="3" t="n">
        <v>3354.248</v>
      </c>
      <c r="C767" s="3" t="n">
        <v>6</v>
      </c>
    </row>
    <row r="768" customFormat="false" ht="16" hidden="false" customHeight="false" outlineLevel="0" collapsed="false">
      <c r="A768" s="2" t="n">
        <f aca="false">B768/1000</f>
        <v>3.359248</v>
      </c>
      <c r="B768" s="3" t="n">
        <v>3359.248</v>
      </c>
      <c r="C768" s="3" t="n">
        <v>8</v>
      </c>
    </row>
    <row r="769" customFormat="false" ht="16" hidden="false" customHeight="false" outlineLevel="0" collapsed="false">
      <c r="A769" s="2" t="n">
        <f aca="false">B769/1000</f>
        <v>3.364248</v>
      </c>
      <c r="B769" s="3" t="n">
        <v>3364.248</v>
      </c>
      <c r="C769" s="3" t="n">
        <v>8</v>
      </c>
    </row>
    <row r="770" customFormat="false" ht="16" hidden="false" customHeight="false" outlineLevel="0" collapsed="false">
      <c r="A770" s="2" t="n">
        <f aca="false">B770/1000</f>
        <v>3.369248</v>
      </c>
      <c r="B770" s="3" t="n">
        <v>3369.248</v>
      </c>
      <c r="C770" s="3" t="n">
        <v>11</v>
      </c>
    </row>
    <row r="771" customFormat="false" ht="16" hidden="false" customHeight="false" outlineLevel="0" collapsed="false">
      <c r="A771" s="2" t="n">
        <f aca="false">B771/1000</f>
        <v>3.374248</v>
      </c>
      <c r="B771" s="3" t="n">
        <v>3374.248</v>
      </c>
      <c r="C771" s="3" t="n">
        <v>3</v>
      </c>
    </row>
    <row r="772" customFormat="false" ht="16" hidden="false" customHeight="false" outlineLevel="0" collapsed="false">
      <c r="A772" s="2" t="n">
        <f aca="false">B772/1000</f>
        <v>3.379248</v>
      </c>
      <c r="B772" s="3" t="n">
        <v>3379.248</v>
      </c>
      <c r="C772" s="3" t="n">
        <v>9</v>
      </c>
    </row>
    <row r="773" customFormat="false" ht="16" hidden="false" customHeight="false" outlineLevel="0" collapsed="false">
      <c r="A773" s="2" t="n">
        <f aca="false">B773/1000</f>
        <v>3.384248</v>
      </c>
      <c r="B773" s="3" t="n">
        <v>3384.248</v>
      </c>
      <c r="C773" s="3" t="n">
        <v>3</v>
      </c>
    </row>
    <row r="774" customFormat="false" ht="16" hidden="false" customHeight="false" outlineLevel="0" collapsed="false">
      <c r="A774" s="2" t="n">
        <f aca="false">B774/1000</f>
        <v>3.389248</v>
      </c>
      <c r="B774" s="3" t="n">
        <v>3389.248</v>
      </c>
      <c r="C774" s="3" t="n">
        <v>9</v>
      </c>
    </row>
    <row r="775" customFormat="false" ht="16" hidden="false" customHeight="false" outlineLevel="0" collapsed="false">
      <c r="A775" s="2" t="n">
        <f aca="false">B775/1000</f>
        <v>3.394248</v>
      </c>
      <c r="B775" s="3" t="n">
        <v>3394.248</v>
      </c>
      <c r="C775" s="3" t="n">
        <v>7</v>
      </c>
    </row>
    <row r="776" customFormat="false" ht="16" hidden="false" customHeight="false" outlineLevel="0" collapsed="false">
      <c r="A776" s="2" t="n">
        <f aca="false">B776/1000</f>
        <v>3.399248</v>
      </c>
      <c r="B776" s="3" t="n">
        <v>3399.248</v>
      </c>
      <c r="C776" s="3" t="n">
        <v>4</v>
      </c>
    </row>
    <row r="777" customFormat="false" ht="16" hidden="false" customHeight="false" outlineLevel="0" collapsed="false">
      <c r="A777" s="2" t="n">
        <f aca="false">B777/1000</f>
        <v>3.404248</v>
      </c>
      <c r="B777" s="3" t="n">
        <v>3404.248</v>
      </c>
      <c r="C777" s="3" t="n">
        <v>13</v>
      </c>
    </row>
    <row r="778" customFormat="false" ht="16" hidden="false" customHeight="false" outlineLevel="0" collapsed="false">
      <c r="A778" s="2" t="n">
        <f aca="false">B778/1000</f>
        <v>3.409248</v>
      </c>
      <c r="B778" s="3" t="n">
        <v>3409.248</v>
      </c>
      <c r="C778" s="3" t="n">
        <v>4</v>
      </c>
    </row>
    <row r="779" customFormat="false" ht="16" hidden="false" customHeight="false" outlineLevel="0" collapsed="false">
      <c r="A779" s="2" t="n">
        <f aca="false">B779/1000</f>
        <v>3.414248</v>
      </c>
      <c r="B779" s="3" t="n">
        <v>3414.248</v>
      </c>
      <c r="C779" s="3" t="n">
        <v>8</v>
      </c>
    </row>
    <row r="780" customFormat="false" ht="16" hidden="false" customHeight="false" outlineLevel="0" collapsed="false">
      <c r="A780" s="2" t="n">
        <f aca="false">B780/1000</f>
        <v>3.419248</v>
      </c>
      <c r="B780" s="3" t="n">
        <v>3419.248</v>
      </c>
      <c r="C780" s="3" t="n">
        <v>3</v>
      </c>
    </row>
    <row r="781" customFormat="false" ht="16" hidden="false" customHeight="false" outlineLevel="0" collapsed="false">
      <c r="A781" s="2" t="n">
        <f aca="false">B781/1000</f>
        <v>3.424248</v>
      </c>
      <c r="B781" s="3" t="n">
        <v>3424.248</v>
      </c>
      <c r="C781" s="3" t="n">
        <v>5</v>
      </c>
    </row>
    <row r="782" customFormat="false" ht="16" hidden="false" customHeight="false" outlineLevel="0" collapsed="false">
      <c r="A782" s="2" t="n">
        <f aca="false">B782/1000</f>
        <v>3.429248</v>
      </c>
      <c r="B782" s="3" t="n">
        <v>3429.248</v>
      </c>
      <c r="C782" s="3" t="n">
        <v>5</v>
      </c>
    </row>
    <row r="783" customFormat="false" ht="16" hidden="false" customHeight="false" outlineLevel="0" collapsed="false">
      <c r="A783" s="2" t="n">
        <f aca="false">B783/1000</f>
        <v>3.434248</v>
      </c>
      <c r="B783" s="3" t="n">
        <v>3434.248</v>
      </c>
      <c r="C783" s="3" t="n">
        <v>12</v>
      </c>
    </row>
    <row r="784" customFormat="false" ht="16" hidden="false" customHeight="false" outlineLevel="0" collapsed="false">
      <c r="A784" s="2" t="n">
        <f aca="false">B784/1000</f>
        <v>3.439248</v>
      </c>
      <c r="B784" s="3" t="n">
        <v>3439.248</v>
      </c>
      <c r="C784" s="3" t="n">
        <v>7</v>
      </c>
    </row>
    <row r="785" customFormat="false" ht="16" hidden="false" customHeight="false" outlineLevel="0" collapsed="false">
      <c r="A785" s="2" t="n">
        <f aca="false">B785/1000</f>
        <v>3.444248</v>
      </c>
      <c r="B785" s="3" t="n">
        <v>3444.248</v>
      </c>
      <c r="C785" s="3" t="n">
        <v>6</v>
      </c>
    </row>
    <row r="786" customFormat="false" ht="16" hidden="false" customHeight="false" outlineLevel="0" collapsed="false">
      <c r="A786" s="2" t="n">
        <f aca="false">B786/1000</f>
        <v>3.449248</v>
      </c>
      <c r="B786" s="3" t="n">
        <v>3449.248</v>
      </c>
      <c r="C786" s="3" t="n">
        <v>5</v>
      </c>
    </row>
    <row r="787" customFormat="false" ht="16" hidden="false" customHeight="false" outlineLevel="0" collapsed="false">
      <c r="A787" s="2" t="n">
        <f aca="false">B787/1000</f>
        <v>3.454248</v>
      </c>
      <c r="B787" s="3" t="n">
        <v>3454.248</v>
      </c>
      <c r="C787" s="3" t="n">
        <v>7</v>
      </c>
    </row>
    <row r="788" customFormat="false" ht="16" hidden="false" customHeight="false" outlineLevel="0" collapsed="false">
      <c r="A788" s="2" t="n">
        <f aca="false">B788/1000</f>
        <v>3.459248</v>
      </c>
      <c r="B788" s="3" t="n">
        <v>3459.248</v>
      </c>
      <c r="C788" s="3" t="n">
        <v>6</v>
      </c>
    </row>
    <row r="789" customFormat="false" ht="16" hidden="false" customHeight="false" outlineLevel="0" collapsed="false">
      <c r="A789" s="2" t="n">
        <f aca="false">B789/1000</f>
        <v>3.464248</v>
      </c>
      <c r="B789" s="3" t="n">
        <v>3464.248</v>
      </c>
      <c r="C789" s="3" t="n">
        <v>7</v>
      </c>
    </row>
    <row r="790" customFormat="false" ht="16" hidden="false" customHeight="false" outlineLevel="0" collapsed="false">
      <c r="A790" s="2" t="n">
        <f aca="false">B790/1000</f>
        <v>3.469248</v>
      </c>
      <c r="B790" s="3" t="n">
        <v>3469.248</v>
      </c>
      <c r="C790" s="3" t="n">
        <v>7</v>
      </c>
    </row>
    <row r="791" customFormat="false" ht="16" hidden="false" customHeight="false" outlineLevel="0" collapsed="false">
      <c r="A791" s="2" t="n">
        <f aca="false">B791/1000</f>
        <v>3.474248</v>
      </c>
      <c r="B791" s="3" t="n">
        <v>3474.248</v>
      </c>
      <c r="C791" s="3" t="n">
        <v>11</v>
      </c>
    </row>
    <row r="792" customFormat="false" ht="16" hidden="false" customHeight="false" outlineLevel="0" collapsed="false">
      <c r="A792" s="2" t="n">
        <f aca="false">B792/1000</f>
        <v>3.479248</v>
      </c>
      <c r="B792" s="3" t="n">
        <v>3479.248</v>
      </c>
      <c r="C792" s="3" t="n">
        <v>11</v>
      </c>
    </row>
    <row r="793" customFormat="false" ht="16" hidden="false" customHeight="false" outlineLevel="0" collapsed="false">
      <c r="A793" s="2" t="n">
        <f aca="false">B793/1000</f>
        <v>3.484248</v>
      </c>
      <c r="B793" s="3" t="n">
        <v>3484.248</v>
      </c>
      <c r="C793" s="3" t="n">
        <v>13</v>
      </c>
    </row>
    <row r="794" customFormat="false" ht="16" hidden="false" customHeight="false" outlineLevel="0" collapsed="false">
      <c r="A794" s="2" t="n">
        <f aca="false">B794/1000</f>
        <v>3.489248</v>
      </c>
      <c r="B794" s="3" t="n">
        <v>3489.248</v>
      </c>
      <c r="C794" s="3" t="n">
        <v>7</v>
      </c>
    </row>
    <row r="795" customFormat="false" ht="16" hidden="false" customHeight="false" outlineLevel="0" collapsed="false">
      <c r="A795" s="2" t="n">
        <f aca="false">B795/1000</f>
        <v>3.494248</v>
      </c>
      <c r="B795" s="3" t="n">
        <v>3494.248</v>
      </c>
      <c r="C795" s="3" t="n">
        <v>7</v>
      </c>
    </row>
    <row r="796" customFormat="false" ht="16" hidden="false" customHeight="false" outlineLevel="0" collapsed="false">
      <c r="A796" s="2" t="n">
        <f aca="false">B796/1000</f>
        <v>3.499248</v>
      </c>
      <c r="B796" s="3" t="n">
        <v>3499.248</v>
      </c>
      <c r="C796" s="3" t="n">
        <v>6</v>
      </c>
    </row>
    <row r="797" customFormat="false" ht="16" hidden="false" customHeight="false" outlineLevel="0" collapsed="false">
      <c r="A797" s="2" t="n">
        <f aca="false">B797/1000</f>
        <v>3.504248</v>
      </c>
      <c r="B797" s="3" t="n">
        <v>3504.248</v>
      </c>
      <c r="C797" s="3" t="n">
        <v>9</v>
      </c>
    </row>
    <row r="798" customFormat="false" ht="16" hidden="false" customHeight="false" outlineLevel="0" collapsed="false">
      <c r="A798" s="2" t="n">
        <f aca="false">B798/1000</f>
        <v>3.509248</v>
      </c>
      <c r="B798" s="3" t="n">
        <v>3509.248</v>
      </c>
      <c r="C798" s="3" t="n">
        <v>8</v>
      </c>
    </row>
    <row r="799" customFormat="false" ht="16" hidden="false" customHeight="false" outlineLevel="0" collapsed="false">
      <c r="A799" s="2" t="n">
        <f aca="false">B799/1000</f>
        <v>3.514248</v>
      </c>
      <c r="B799" s="3" t="n">
        <v>3514.248</v>
      </c>
      <c r="C799" s="3" t="n">
        <v>10</v>
      </c>
    </row>
    <row r="800" customFormat="false" ht="16" hidden="false" customHeight="false" outlineLevel="0" collapsed="false">
      <c r="A800" s="2" t="n">
        <f aca="false">B800/1000</f>
        <v>3.519248</v>
      </c>
      <c r="B800" s="3" t="n">
        <v>3519.248</v>
      </c>
      <c r="C800" s="3" t="n">
        <v>10</v>
      </c>
    </row>
    <row r="801" customFormat="false" ht="16" hidden="false" customHeight="false" outlineLevel="0" collapsed="false">
      <c r="A801" s="2" t="n">
        <f aca="false">B801/1000</f>
        <v>3.524248</v>
      </c>
      <c r="B801" s="3" t="n">
        <v>3524.248</v>
      </c>
      <c r="C801" s="3" t="n">
        <v>11</v>
      </c>
    </row>
    <row r="802" customFormat="false" ht="16" hidden="false" customHeight="false" outlineLevel="0" collapsed="false">
      <c r="A802" s="2" t="n">
        <f aca="false">B802/1000</f>
        <v>3.529248</v>
      </c>
      <c r="B802" s="3" t="n">
        <v>3529.248</v>
      </c>
      <c r="C802" s="3" t="n">
        <v>19</v>
      </c>
    </row>
    <row r="803" customFormat="false" ht="16" hidden="false" customHeight="false" outlineLevel="0" collapsed="false">
      <c r="A803" s="2" t="n">
        <f aca="false">B803/1000</f>
        <v>3.534248</v>
      </c>
      <c r="B803" s="3" t="n">
        <v>3534.248</v>
      </c>
      <c r="C803" s="3" t="n">
        <v>21</v>
      </c>
    </row>
    <row r="804" customFormat="false" ht="16" hidden="false" customHeight="false" outlineLevel="0" collapsed="false">
      <c r="A804" s="2" t="n">
        <f aca="false">B804/1000</f>
        <v>3.539248</v>
      </c>
      <c r="B804" s="3" t="n">
        <v>3539.248</v>
      </c>
      <c r="C804" s="3" t="n">
        <v>15</v>
      </c>
    </row>
    <row r="805" customFormat="false" ht="16" hidden="false" customHeight="false" outlineLevel="0" collapsed="false">
      <c r="A805" s="2" t="n">
        <f aca="false">B805/1000</f>
        <v>3.544248</v>
      </c>
      <c r="B805" s="3" t="n">
        <v>3544.248</v>
      </c>
      <c r="C805" s="3" t="n">
        <v>13</v>
      </c>
    </row>
    <row r="806" customFormat="false" ht="16" hidden="false" customHeight="false" outlineLevel="0" collapsed="false">
      <c r="A806" s="2" t="n">
        <f aca="false">B806/1000</f>
        <v>3.549248</v>
      </c>
      <c r="B806" s="3" t="n">
        <v>3549.248</v>
      </c>
      <c r="C806" s="3" t="n">
        <v>19</v>
      </c>
    </row>
    <row r="807" customFormat="false" ht="16" hidden="false" customHeight="false" outlineLevel="0" collapsed="false">
      <c r="A807" s="2" t="n">
        <f aca="false">B807/1000</f>
        <v>3.554248</v>
      </c>
      <c r="B807" s="3" t="n">
        <v>3554.248</v>
      </c>
      <c r="C807" s="3" t="n">
        <v>24</v>
      </c>
    </row>
    <row r="808" customFormat="false" ht="16" hidden="false" customHeight="false" outlineLevel="0" collapsed="false">
      <c r="A808" s="2" t="n">
        <f aca="false">B808/1000</f>
        <v>3.559248</v>
      </c>
      <c r="B808" s="3" t="n">
        <v>3559.248</v>
      </c>
      <c r="C808" s="3" t="n">
        <v>31</v>
      </c>
    </row>
    <row r="809" customFormat="false" ht="16" hidden="false" customHeight="false" outlineLevel="0" collapsed="false">
      <c r="A809" s="2" t="n">
        <f aca="false">B809/1000</f>
        <v>3.564248</v>
      </c>
      <c r="B809" s="3" t="n">
        <v>3564.248</v>
      </c>
      <c r="C809" s="3" t="n">
        <v>21</v>
      </c>
    </row>
    <row r="810" customFormat="false" ht="16" hidden="false" customHeight="false" outlineLevel="0" collapsed="false">
      <c r="A810" s="2" t="n">
        <f aca="false">B810/1000</f>
        <v>3.569248</v>
      </c>
      <c r="B810" s="3" t="n">
        <v>3569.248</v>
      </c>
      <c r="C810" s="3" t="n">
        <v>29</v>
      </c>
    </row>
    <row r="811" customFormat="false" ht="16" hidden="false" customHeight="false" outlineLevel="0" collapsed="false">
      <c r="A811" s="2" t="n">
        <f aca="false">B811/1000</f>
        <v>3.574248</v>
      </c>
      <c r="B811" s="3" t="n">
        <v>3574.248</v>
      </c>
      <c r="C811" s="3" t="n">
        <v>35</v>
      </c>
    </row>
    <row r="812" customFormat="false" ht="16" hidden="false" customHeight="false" outlineLevel="0" collapsed="false">
      <c r="A812" s="2" t="n">
        <f aca="false">B812/1000</f>
        <v>3.579248</v>
      </c>
      <c r="B812" s="3" t="n">
        <v>3579.248</v>
      </c>
      <c r="C812" s="3" t="n">
        <v>32</v>
      </c>
    </row>
    <row r="813" customFormat="false" ht="16" hidden="false" customHeight="false" outlineLevel="0" collapsed="false">
      <c r="A813" s="2" t="n">
        <f aca="false">B813/1000</f>
        <v>3.584248</v>
      </c>
      <c r="B813" s="3" t="n">
        <v>3584.248</v>
      </c>
      <c r="C813" s="3" t="n">
        <v>60</v>
      </c>
    </row>
    <row r="814" customFormat="false" ht="16" hidden="false" customHeight="false" outlineLevel="0" collapsed="false">
      <c r="A814" s="2" t="n">
        <f aca="false">B814/1000</f>
        <v>3.589248</v>
      </c>
      <c r="B814" s="3" t="n">
        <v>3589.248</v>
      </c>
      <c r="C814" s="3" t="n">
        <v>51</v>
      </c>
    </row>
    <row r="815" customFormat="false" ht="16" hidden="false" customHeight="false" outlineLevel="0" collapsed="false">
      <c r="A815" s="2" t="n">
        <f aca="false">B815/1000</f>
        <v>3.594248</v>
      </c>
      <c r="B815" s="3" t="n">
        <v>3594.248</v>
      </c>
      <c r="C815" s="3" t="n">
        <v>75</v>
      </c>
    </row>
    <row r="816" customFormat="false" ht="16" hidden="false" customHeight="false" outlineLevel="0" collapsed="false">
      <c r="A816" s="2" t="n">
        <f aca="false">B816/1000</f>
        <v>3.599248</v>
      </c>
      <c r="B816" s="3" t="n">
        <v>3599.248</v>
      </c>
      <c r="C816" s="3" t="n">
        <v>81</v>
      </c>
    </row>
    <row r="817" customFormat="false" ht="16" hidden="false" customHeight="false" outlineLevel="0" collapsed="false">
      <c r="A817" s="2" t="n">
        <f aca="false">B817/1000</f>
        <v>3.604248</v>
      </c>
      <c r="B817" s="3" t="n">
        <v>3604.248</v>
      </c>
      <c r="C817" s="3" t="n">
        <v>119</v>
      </c>
    </row>
    <row r="818" customFormat="false" ht="16" hidden="false" customHeight="false" outlineLevel="0" collapsed="false">
      <c r="A818" s="2" t="n">
        <f aca="false">B818/1000</f>
        <v>3.609248</v>
      </c>
      <c r="B818" s="3" t="n">
        <v>3609.248</v>
      </c>
      <c r="C818" s="3" t="n">
        <v>112</v>
      </c>
    </row>
    <row r="819" customFormat="false" ht="16" hidden="false" customHeight="false" outlineLevel="0" collapsed="false">
      <c r="A819" s="2" t="n">
        <f aca="false">B819/1000</f>
        <v>3.614248</v>
      </c>
      <c r="B819" s="3" t="n">
        <v>3614.248</v>
      </c>
      <c r="C819" s="3" t="n">
        <v>150</v>
      </c>
    </row>
    <row r="820" customFormat="false" ht="16" hidden="false" customHeight="false" outlineLevel="0" collapsed="false">
      <c r="A820" s="2" t="n">
        <f aca="false">B820/1000</f>
        <v>3.619248</v>
      </c>
      <c r="B820" s="3" t="n">
        <v>3619.248</v>
      </c>
      <c r="C820" s="3" t="n">
        <v>144</v>
      </c>
    </row>
    <row r="821" customFormat="false" ht="16" hidden="false" customHeight="false" outlineLevel="0" collapsed="false">
      <c r="A821" s="2" t="n">
        <f aca="false">B821/1000</f>
        <v>3.624248</v>
      </c>
      <c r="B821" s="3" t="n">
        <v>3624.248</v>
      </c>
      <c r="C821" s="3" t="n">
        <v>231</v>
      </c>
    </row>
    <row r="822" customFormat="false" ht="16" hidden="false" customHeight="false" outlineLevel="0" collapsed="false">
      <c r="A822" s="2" t="n">
        <f aca="false">B822/1000</f>
        <v>3.629248</v>
      </c>
      <c r="B822" s="3" t="n">
        <v>3629.248</v>
      </c>
      <c r="C822" s="3" t="n">
        <v>261</v>
      </c>
    </row>
    <row r="823" customFormat="false" ht="16" hidden="false" customHeight="false" outlineLevel="0" collapsed="false">
      <c r="A823" s="2" t="n">
        <f aca="false">B823/1000</f>
        <v>3.634248</v>
      </c>
      <c r="B823" s="3" t="n">
        <v>3634.248</v>
      </c>
      <c r="C823" s="3" t="n">
        <v>275</v>
      </c>
    </row>
    <row r="824" customFormat="false" ht="16" hidden="false" customHeight="false" outlineLevel="0" collapsed="false">
      <c r="A824" s="2" t="n">
        <f aca="false">B824/1000</f>
        <v>3.639248</v>
      </c>
      <c r="B824" s="3" t="n">
        <v>3639.248</v>
      </c>
      <c r="C824" s="3" t="n">
        <v>359</v>
      </c>
    </row>
    <row r="825" customFormat="false" ht="16" hidden="false" customHeight="false" outlineLevel="0" collapsed="false">
      <c r="A825" s="2" t="n">
        <f aca="false">B825/1000</f>
        <v>3.644248</v>
      </c>
      <c r="B825" s="3" t="n">
        <v>3644.248</v>
      </c>
      <c r="C825" s="3" t="n">
        <v>409</v>
      </c>
    </row>
    <row r="826" customFormat="false" ht="16" hidden="false" customHeight="false" outlineLevel="0" collapsed="false">
      <c r="A826" s="2" t="n">
        <f aca="false">B826/1000</f>
        <v>3.649248</v>
      </c>
      <c r="B826" s="3" t="n">
        <v>3649.248</v>
      </c>
      <c r="C826" s="3" t="n">
        <v>429</v>
      </c>
    </row>
    <row r="827" customFormat="false" ht="16" hidden="false" customHeight="false" outlineLevel="0" collapsed="false">
      <c r="A827" s="2" t="n">
        <f aca="false">B827/1000</f>
        <v>3.654248</v>
      </c>
      <c r="B827" s="3" t="n">
        <v>3654.248</v>
      </c>
      <c r="C827" s="3" t="n">
        <v>499</v>
      </c>
    </row>
    <row r="828" customFormat="false" ht="16" hidden="false" customHeight="false" outlineLevel="0" collapsed="false">
      <c r="A828" s="2" t="n">
        <f aca="false">B828/1000</f>
        <v>3.659248</v>
      </c>
      <c r="B828" s="3" t="n">
        <v>3659.248</v>
      </c>
      <c r="C828" s="3" t="n">
        <v>499</v>
      </c>
    </row>
    <row r="829" customFormat="false" ht="16" hidden="false" customHeight="false" outlineLevel="0" collapsed="false">
      <c r="A829" s="2" t="n">
        <f aca="false">B829/1000</f>
        <v>3.664248</v>
      </c>
      <c r="B829" s="3" t="n">
        <v>3664.248</v>
      </c>
      <c r="C829" s="3" t="n">
        <v>614</v>
      </c>
    </row>
    <row r="830" customFormat="false" ht="16" hidden="false" customHeight="false" outlineLevel="0" collapsed="false">
      <c r="A830" s="2" t="n">
        <f aca="false">B830/1000</f>
        <v>3.669248</v>
      </c>
      <c r="B830" s="3" t="n">
        <v>3669.248</v>
      </c>
      <c r="C830" s="3" t="n">
        <v>667</v>
      </c>
    </row>
    <row r="831" customFormat="false" ht="16" hidden="false" customHeight="false" outlineLevel="0" collapsed="false">
      <c r="A831" s="2" t="n">
        <f aca="false">B831/1000</f>
        <v>3.674248</v>
      </c>
      <c r="B831" s="3" t="n">
        <v>3674.248</v>
      </c>
      <c r="C831" s="3" t="n">
        <v>699</v>
      </c>
    </row>
    <row r="832" customFormat="false" ht="16" hidden="false" customHeight="false" outlineLevel="0" collapsed="false">
      <c r="A832" s="2" t="n">
        <f aca="false">B832/1000</f>
        <v>3.679248</v>
      </c>
      <c r="B832" s="3" t="n">
        <v>3679.248</v>
      </c>
      <c r="C832" s="3" t="n">
        <v>729</v>
      </c>
    </row>
    <row r="833" customFormat="false" ht="16" hidden="false" customHeight="false" outlineLevel="0" collapsed="false">
      <c r="A833" s="2" t="n">
        <f aca="false">B833/1000</f>
        <v>3.684248</v>
      </c>
      <c r="B833" s="3" t="n">
        <v>3684.248</v>
      </c>
      <c r="C833" s="3" t="n">
        <v>760</v>
      </c>
    </row>
    <row r="834" customFormat="false" ht="16" hidden="false" customHeight="false" outlineLevel="0" collapsed="false">
      <c r="A834" s="2" t="n">
        <f aca="false">B834/1000</f>
        <v>3.689248</v>
      </c>
      <c r="B834" s="3" t="n">
        <v>3689.248</v>
      </c>
      <c r="C834" s="3" t="n">
        <v>789</v>
      </c>
    </row>
    <row r="835" customFormat="false" ht="16" hidden="false" customHeight="false" outlineLevel="0" collapsed="false">
      <c r="A835" s="2" t="n">
        <f aca="false">B835/1000</f>
        <v>3.694248</v>
      </c>
      <c r="B835" s="3" t="n">
        <v>3694.248</v>
      </c>
      <c r="C835" s="3" t="n">
        <v>791</v>
      </c>
    </row>
    <row r="836" customFormat="false" ht="16" hidden="false" customHeight="false" outlineLevel="0" collapsed="false">
      <c r="A836" s="2" t="n">
        <f aca="false">B836/1000</f>
        <v>3.699248</v>
      </c>
      <c r="B836" s="3" t="n">
        <v>3699.248</v>
      </c>
      <c r="C836" s="3" t="n">
        <v>818</v>
      </c>
    </row>
    <row r="837" customFormat="false" ht="16" hidden="false" customHeight="false" outlineLevel="0" collapsed="false">
      <c r="A837" s="2" t="n">
        <f aca="false">B837/1000</f>
        <v>3.704248</v>
      </c>
      <c r="B837" s="3" t="n">
        <v>3704.248</v>
      </c>
      <c r="C837" s="3" t="n">
        <v>810</v>
      </c>
    </row>
    <row r="838" customFormat="false" ht="16" hidden="false" customHeight="false" outlineLevel="0" collapsed="false">
      <c r="A838" s="2" t="n">
        <f aca="false">B838/1000</f>
        <v>3.709248</v>
      </c>
      <c r="B838" s="3" t="n">
        <v>3709.248</v>
      </c>
      <c r="C838" s="3" t="n">
        <v>808</v>
      </c>
    </row>
    <row r="839" customFormat="false" ht="16" hidden="false" customHeight="false" outlineLevel="0" collapsed="false">
      <c r="A839" s="2" t="n">
        <f aca="false">B839/1000</f>
        <v>3.714248</v>
      </c>
      <c r="B839" s="3" t="n">
        <v>3714.248</v>
      </c>
      <c r="C839" s="3" t="n">
        <v>808</v>
      </c>
    </row>
    <row r="840" customFormat="false" ht="16" hidden="false" customHeight="false" outlineLevel="0" collapsed="false">
      <c r="A840" s="2" t="n">
        <f aca="false">B840/1000</f>
        <v>3.719248</v>
      </c>
      <c r="B840" s="3" t="n">
        <v>3719.248</v>
      </c>
      <c r="C840" s="3" t="n">
        <v>770</v>
      </c>
    </row>
    <row r="841" customFormat="false" ht="16" hidden="false" customHeight="false" outlineLevel="0" collapsed="false">
      <c r="A841" s="2" t="n">
        <f aca="false">B841/1000</f>
        <v>3.724248</v>
      </c>
      <c r="B841" s="3" t="n">
        <v>3724.248</v>
      </c>
      <c r="C841" s="3" t="n">
        <v>768</v>
      </c>
    </row>
    <row r="842" customFormat="false" ht="16" hidden="false" customHeight="false" outlineLevel="0" collapsed="false">
      <c r="A842" s="2" t="n">
        <f aca="false">B842/1000</f>
        <v>3.729248</v>
      </c>
      <c r="B842" s="3" t="n">
        <v>3729.248</v>
      </c>
      <c r="C842" s="3" t="n">
        <v>687</v>
      </c>
    </row>
    <row r="843" customFormat="false" ht="16" hidden="false" customHeight="false" outlineLevel="0" collapsed="false">
      <c r="A843" s="2" t="n">
        <f aca="false">B843/1000</f>
        <v>3.734248</v>
      </c>
      <c r="B843" s="3" t="n">
        <v>3734.248</v>
      </c>
      <c r="C843" s="3" t="n">
        <v>668</v>
      </c>
    </row>
    <row r="844" customFormat="false" ht="16" hidden="false" customHeight="false" outlineLevel="0" collapsed="false">
      <c r="A844" s="2" t="n">
        <f aca="false">B844/1000</f>
        <v>3.739248</v>
      </c>
      <c r="B844" s="3" t="n">
        <v>3739.248</v>
      </c>
      <c r="C844" s="3" t="n">
        <v>573</v>
      </c>
    </row>
    <row r="845" customFormat="false" ht="16" hidden="false" customHeight="false" outlineLevel="0" collapsed="false">
      <c r="A845" s="2" t="n">
        <f aca="false">B845/1000</f>
        <v>3.744248</v>
      </c>
      <c r="B845" s="3" t="n">
        <v>3744.248</v>
      </c>
      <c r="C845" s="3" t="n">
        <v>558</v>
      </c>
    </row>
    <row r="846" customFormat="false" ht="16" hidden="false" customHeight="false" outlineLevel="0" collapsed="false">
      <c r="A846" s="2" t="n">
        <f aca="false">B846/1000</f>
        <v>3.749248</v>
      </c>
      <c r="B846" s="3" t="n">
        <v>3749.248</v>
      </c>
      <c r="C846" s="3" t="n">
        <v>504</v>
      </c>
    </row>
    <row r="847" customFormat="false" ht="16" hidden="false" customHeight="false" outlineLevel="0" collapsed="false">
      <c r="A847" s="2" t="n">
        <f aca="false">B847/1000</f>
        <v>3.754248</v>
      </c>
      <c r="B847" s="3" t="n">
        <v>3754.248</v>
      </c>
      <c r="C847" s="3" t="n">
        <v>417</v>
      </c>
    </row>
    <row r="848" customFormat="false" ht="16" hidden="false" customHeight="false" outlineLevel="0" collapsed="false">
      <c r="A848" s="2" t="n">
        <f aca="false">B848/1000</f>
        <v>3.759248</v>
      </c>
      <c r="B848" s="3" t="n">
        <v>3759.248</v>
      </c>
      <c r="C848" s="3" t="n">
        <v>350</v>
      </c>
    </row>
    <row r="849" customFormat="false" ht="16" hidden="false" customHeight="false" outlineLevel="0" collapsed="false">
      <c r="A849" s="2" t="n">
        <f aca="false">B849/1000</f>
        <v>3.764248</v>
      </c>
      <c r="B849" s="3" t="n">
        <v>3764.248</v>
      </c>
      <c r="C849" s="3" t="n">
        <v>320</v>
      </c>
    </row>
    <row r="850" customFormat="false" ht="16" hidden="false" customHeight="false" outlineLevel="0" collapsed="false">
      <c r="A850" s="2" t="n">
        <f aca="false">B850/1000</f>
        <v>3.769248</v>
      </c>
      <c r="B850" s="3" t="n">
        <v>3769.248</v>
      </c>
      <c r="C850" s="3" t="n">
        <v>293</v>
      </c>
    </row>
    <row r="851" customFormat="false" ht="16" hidden="false" customHeight="false" outlineLevel="0" collapsed="false">
      <c r="A851" s="2" t="n">
        <f aca="false">B851/1000</f>
        <v>3.774248</v>
      </c>
      <c r="B851" s="3" t="n">
        <v>3774.248</v>
      </c>
      <c r="C851" s="3" t="n">
        <v>202</v>
      </c>
    </row>
    <row r="852" customFormat="false" ht="16" hidden="false" customHeight="false" outlineLevel="0" collapsed="false">
      <c r="A852" s="2" t="n">
        <f aca="false">B852/1000</f>
        <v>3.779248</v>
      </c>
      <c r="B852" s="3" t="n">
        <v>3779.248</v>
      </c>
      <c r="C852" s="3" t="n">
        <v>194</v>
      </c>
    </row>
    <row r="853" customFormat="false" ht="16" hidden="false" customHeight="false" outlineLevel="0" collapsed="false">
      <c r="A853" s="2" t="n">
        <f aca="false">B853/1000</f>
        <v>3.784248</v>
      </c>
      <c r="B853" s="3" t="n">
        <v>3784.248</v>
      </c>
      <c r="C853" s="3" t="n">
        <v>143</v>
      </c>
    </row>
    <row r="854" customFormat="false" ht="16" hidden="false" customHeight="false" outlineLevel="0" collapsed="false">
      <c r="A854" s="2" t="n">
        <f aca="false">B854/1000</f>
        <v>3.789248</v>
      </c>
      <c r="B854" s="3" t="n">
        <v>3789.248</v>
      </c>
      <c r="C854" s="3" t="n">
        <v>147</v>
      </c>
    </row>
    <row r="855" customFormat="false" ht="16" hidden="false" customHeight="false" outlineLevel="0" collapsed="false">
      <c r="A855" s="2" t="n">
        <f aca="false">B855/1000</f>
        <v>3.794248</v>
      </c>
      <c r="B855" s="3" t="n">
        <v>3794.248</v>
      </c>
      <c r="C855" s="3" t="n">
        <v>105</v>
      </c>
    </row>
    <row r="856" customFormat="false" ht="16" hidden="false" customHeight="false" outlineLevel="0" collapsed="false">
      <c r="A856" s="2" t="n">
        <f aca="false">B856/1000</f>
        <v>3.799248</v>
      </c>
      <c r="B856" s="3" t="n">
        <v>3799.248</v>
      </c>
      <c r="C856" s="3" t="n">
        <v>101</v>
      </c>
    </row>
    <row r="857" customFormat="false" ht="16" hidden="false" customHeight="false" outlineLevel="0" collapsed="false">
      <c r="A857" s="2" t="n">
        <f aca="false">B857/1000</f>
        <v>3.804248</v>
      </c>
      <c r="B857" s="3" t="n">
        <v>3804.248</v>
      </c>
      <c r="C857" s="3" t="n">
        <v>81</v>
      </c>
    </row>
    <row r="858" customFormat="false" ht="16" hidden="false" customHeight="false" outlineLevel="0" collapsed="false">
      <c r="A858" s="2" t="n">
        <f aca="false">B858/1000</f>
        <v>3.809248</v>
      </c>
      <c r="B858" s="3" t="n">
        <v>3809.248</v>
      </c>
      <c r="C858" s="3" t="n">
        <v>56</v>
      </c>
    </row>
    <row r="859" customFormat="false" ht="16" hidden="false" customHeight="false" outlineLevel="0" collapsed="false">
      <c r="A859" s="2" t="n">
        <f aca="false">B859/1000</f>
        <v>3.814248</v>
      </c>
      <c r="B859" s="3" t="n">
        <v>3814.248</v>
      </c>
      <c r="C859" s="3" t="n">
        <v>30</v>
      </c>
    </row>
    <row r="860" customFormat="false" ht="16" hidden="false" customHeight="false" outlineLevel="0" collapsed="false">
      <c r="A860" s="2" t="n">
        <f aca="false">B860/1000</f>
        <v>3.819248</v>
      </c>
      <c r="B860" s="3" t="n">
        <v>3819.248</v>
      </c>
      <c r="C860" s="3" t="n">
        <v>41</v>
      </c>
    </row>
    <row r="861" customFormat="false" ht="16" hidden="false" customHeight="false" outlineLevel="0" collapsed="false">
      <c r="A861" s="2" t="n">
        <f aca="false">B861/1000</f>
        <v>3.824248</v>
      </c>
      <c r="B861" s="3" t="n">
        <v>3824.248</v>
      </c>
      <c r="C861" s="3" t="n">
        <v>42</v>
      </c>
    </row>
    <row r="862" customFormat="false" ht="16" hidden="false" customHeight="false" outlineLevel="0" collapsed="false">
      <c r="A862" s="2" t="n">
        <f aca="false">B862/1000</f>
        <v>3.829248</v>
      </c>
      <c r="B862" s="3" t="n">
        <v>3829.248</v>
      </c>
      <c r="C862" s="3" t="n">
        <v>21</v>
      </c>
    </row>
    <row r="863" customFormat="false" ht="16" hidden="false" customHeight="false" outlineLevel="0" collapsed="false">
      <c r="A863" s="2" t="n">
        <f aca="false">B863/1000</f>
        <v>3.834248</v>
      </c>
      <c r="B863" s="3" t="n">
        <v>3834.248</v>
      </c>
      <c r="C863" s="3" t="n">
        <v>22</v>
      </c>
    </row>
    <row r="864" customFormat="false" ht="16" hidden="false" customHeight="false" outlineLevel="0" collapsed="false">
      <c r="A864" s="2" t="n">
        <f aca="false">B864/1000</f>
        <v>3.839248</v>
      </c>
      <c r="B864" s="3" t="n">
        <v>3839.248</v>
      </c>
      <c r="C864" s="3" t="n">
        <v>16</v>
      </c>
    </row>
    <row r="865" customFormat="false" ht="16" hidden="false" customHeight="false" outlineLevel="0" collapsed="false">
      <c r="A865" s="2" t="n">
        <f aca="false">B865/1000</f>
        <v>3.844248</v>
      </c>
      <c r="B865" s="3" t="n">
        <v>3844.248</v>
      </c>
      <c r="C865" s="3" t="n">
        <v>13</v>
      </c>
    </row>
    <row r="866" customFormat="false" ht="16" hidden="false" customHeight="false" outlineLevel="0" collapsed="false">
      <c r="A866" s="2" t="n">
        <f aca="false">B866/1000</f>
        <v>3.849248</v>
      </c>
      <c r="B866" s="3" t="n">
        <v>3849.248</v>
      </c>
      <c r="C866" s="3" t="n">
        <v>10</v>
      </c>
    </row>
    <row r="867" customFormat="false" ht="16" hidden="false" customHeight="false" outlineLevel="0" collapsed="false">
      <c r="A867" s="2" t="n">
        <f aca="false">B867/1000</f>
        <v>3.854248</v>
      </c>
      <c r="B867" s="3" t="n">
        <v>3854.248</v>
      </c>
      <c r="C867" s="3" t="n">
        <v>9</v>
      </c>
    </row>
    <row r="868" customFormat="false" ht="16" hidden="false" customHeight="false" outlineLevel="0" collapsed="false">
      <c r="A868" s="2" t="n">
        <f aca="false">B868/1000</f>
        <v>3.859248</v>
      </c>
      <c r="B868" s="3" t="n">
        <v>3859.248</v>
      </c>
      <c r="C868" s="3" t="n">
        <v>9</v>
      </c>
    </row>
    <row r="869" customFormat="false" ht="16" hidden="false" customHeight="false" outlineLevel="0" collapsed="false">
      <c r="A869" s="2" t="n">
        <f aca="false">B869/1000</f>
        <v>3.864248</v>
      </c>
      <c r="B869" s="3" t="n">
        <v>3864.248</v>
      </c>
      <c r="C869" s="3" t="n">
        <v>10</v>
      </c>
    </row>
    <row r="870" customFormat="false" ht="16" hidden="false" customHeight="false" outlineLevel="0" collapsed="false">
      <c r="A870" s="2" t="n">
        <f aca="false">B870/1000</f>
        <v>3.869248</v>
      </c>
      <c r="B870" s="3" t="n">
        <v>3869.248</v>
      </c>
      <c r="C870" s="3" t="n">
        <v>8</v>
      </c>
    </row>
    <row r="871" customFormat="false" ht="16" hidden="false" customHeight="false" outlineLevel="0" collapsed="false">
      <c r="A871" s="2" t="n">
        <f aca="false">B871/1000</f>
        <v>3.874248</v>
      </c>
      <c r="B871" s="3" t="n">
        <v>3874.248</v>
      </c>
      <c r="C871" s="3" t="n">
        <v>7</v>
      </c>
    </row>
    <row r="872" customFormat="false" ht="16" hidden="false" customHeight="false" outlineLevel="0" collapsed="false">
      <c r="A872" s="2" t="n">
        <f aca="false">B872/1000</f>
        <v>3.879248</v>
      </c>
      <c r="B872" s="3" t="n">
        <v>3879.248</v>
      </c>
      <c r="C872" s="3" t="n">
        <v>16</v>
      </c>
    </row>
    <row r="873" customFormat="false" ht="16" hidden="false" customHeight="false" outlineLevel="0" collapsed="false">
      <c r="A873" s="2" t="n">
        <f aca="false">B873/1000</f>
        <v>3.884248</v>
      </c>
      <c r="B873" s="3" t="n">
        <v>3884.248</v>
      </c>
      <c r="C873" s="3" t="n">
        <v>14</v>
      </c>
    </row>
    <row r="874" customFormat="false" ht="16" hidden="false" customHeight="false" outlineLevel="0" collapsed="false">
      <c r="A874" s="2" t="n">
        <f aca="false">B874/1000</f>
        <v>3.889248</v>
      </c>
      <c r="B874" s="3" t="n">
        <v>3889.248</v>
      </c>
      <c r="C874" s="3" t="n">
        <v>16</v>
      </c>
    </row>
    <row r="875" customFormat="false" ht="16" hidden="false" customHeight="false" outlineLevel="0" collapsed="false">
      <c r="A875" s="2" t="n">
        <f aca="false">B875/1000</f>
        <v>3.894248</v>
      </c>
      <c r="B875" s="3" t="n">
        <v>3894.248</v>
      </c>
      <c r="C875" s="3" t="n">
        <v>13</v>
      </c>
    </row>
    <row r="876" customFormat="false" ht="16" hidden="false" customHeight="false" outlineLevel="0" collapsed="false">
      <c r="A876" s="2" t="n">
        <f aca="false">B876/1000</f>
        <v>3.899248</v>
      </c>
      <c r="B876" s="3" t="n">
        <v>3899.248</v>
      </c>
      <c r="C876" s="3" t="n">
        <v>9</v>
      </c>
    </row>
    <row r="877" customFormat="false" ht="16" hidden="false" customHeight="false" outlineLevel="0" collapsed="false">
      <c r="A877" s="2" t="n">
        <f aca="false">B877/1000</f>
        <v>3.904248</v>
      </c>
      <c r="B877" s="3" t="n">
        <v>3904.248</v>
      </c>
      <c r="C877" s="3" t="n">
        <v>5</v>
      </c>
    </row>
    <row r="878" customFormat="false" ht="16" hidden="false" customHeight="false" outlineLevel="0" collapsed="false">
      <c r="A878" s="2" t="n">
        <f aca="false">B878/1000</f>
        <v>3.909248</v>
      </c>
      <c r="B878" s="3" t="n">
        <v>3909.248</v>
      </c>
      <c r="C878" s="3" t="n">
        <v>16</v>
      </c>
    </row>
    <row r="879" customFormat="false" ht="16" hidden="false" customHeight="false" outlineLevel="0" collapsed="false">
      <c r="A879" s="2" t="n">
        <f aca="false">B879/1000</f>
        <v>3.914248</v>
      </c>
      <c r="B879" s="3" t="n">
        <v>3914.248</v>
      </c>
      <c r="C879" s="3" t="n">
        <v>20</v>
      </c>
    </row>
    <row r="880" customFormat="false" ht="16" hidden="false" customHeight="false" outlineLevel="0" collapsed="false">
      <c r="A880" s="2" t="n">
        <f aca="false">B880/1000</f>
        <v>3.919248</v>
      </c>
      <c r="B880" s="3" t="n">
        <v>3919.248</v>
      </c>
      <c r="C880" s="3" t="n">
        <v>18</v>
      </c>
    </row>
    <row r="881" customFormat="false" ht="16" hidden="false" customHeight="false" outlineLevel="0" collapsed="false">
      <c r="A881" s="2" t="n">
        <f aca="false">B881/1000</f>
        <v>3.924248</v>
      </c>
      <c r="B881" s="3" t="n">
        <v>3924.248</v>
      </c>
      <c r="C881" s="3" t="n">
        <v>16</v>
      </c>
    </row>
    <row r="882" customFormat="false" ht="16" hidden="false" customHeight="false" outlineLevel="0" collapsed="false">
      <c r="A882" s="2" t="n">
        <f aca="false">B882/1000</f>
        <v>3.929248</v>
      </c>
      <c r="B882" s="3" t="n">
        <v>3929.248</v>
      </c>
      <c r="C882" s="3" t="n">
        <v>28</v>
      </c>
    </row>
    <row r="883" customFormat="false" ht="16" hidden="false" customHeight="false" outlineLevel="0" collapsed="false">
      <c r="A883" s="2" t="n">
        <f aca="false">B883/1000</f>
        <v>3.934248</v>
      </c>
      <c r="B883" s="3" t="n">
        <v>3934.248</v>
      </c>
      <c r="C883" s="3" t="n">
        <v>30</v>
      </c>
    </row>
    <row r="884" customFormat="false" ht="16" hidden="false" customHeight="false" outlineLevel="0" collapsed="false">
      <c r="A884" s="2" t="n">
        <f aca="false">B884/1000</f>
        <v>3.939248</v>
      </c>
      <c r="B884" s="3" t="n">
        <v>3939.248</v>
      </c>
      <c r="C884" s="3" t="n">
        <v>30</v>
      </c>
    </row>
    <row r="885" customFormat="false" ht="16" hidden="false" customHeight="false" outlineLevel="0" collapsed="false">
      <c r="A885" s="2" t="n">
        <f aca="false">B885/1000</f>
        <v>3.944248</v>
      </c>
      <c r="B885" s="3" t="n">
        <v>3944.248</v>
      </c>
      <c r="C885" s="3" t="n">
        <v>26</v>
      </c>
    </row>
    <row r="886" customFormat="false" ht="16" hidden="false" customHeight="false" outlineLevel="0" collapsed="false">
      <c r="A886" s="2" t="n">
        <f aca="false">B886/1000</f>
        <v>3.949248</v>
      </c>
      <c r="B886" s="3" t="n">
        <v>3949.248</v>
      </c>
      <c r="C886" s="3" t="n">
        <v>27</v>
      </c>
    </row>
    <row r="887" customFormat="false" ht="16" hidden="false" customHeight="false" outlineLevel="0" collapsed="false">
      <c r="A887" s="2" t="n">
        <f aca="false">B887/1000</f>
        <v>3.954248</v>
      </c>
      <c r="B887" s="3" t="n">
        <v>3954.248</v>
      </c>
      <c r="C887" s="3" t="n">
        <v>56</v>
      </c>
    </row>
    <row r="888" customFormat="false" ht="16" hidden="false" customHeight="false" outlineLevel="0" collapsed="false">
      <c r="A888" s="2" t="n">
        <f aca="false">B888/1000</f>
        <v>3.959248</v>
      </c>
      <c r="B888" s="3" t="n">
        <v>3959.248</v>
      </c>
      <c r="C888" s="3" t="n">
        <v>50</v>
      </c>
    </row>
    <row r="889" customFormat="false" ht="16" hidden="false" customHeight="false" outlineLevel="0" collapsed="false">
      <c r="A889" s="2" t="n">
        <f aca="false">B889/1000</f>
        <v>3.964248</v>
      </c>
      <c r="B889" s="3" t="n">
        <v>3964.248</v>
      </c>
      <c r="C889" s="3" t="n">
        <v>56</v>
      </c>
    </row>
    <row r="890" customFormat="false" ht="16" hidden="false" customHeight="false" outlineLevel="0" collapsed="false">
      <c r="A890" s="2" t="n">
        <f aca="false">B890/1000</f>
        <v>3.969248</v>
      </c>
      <c r="B890" s="3" t="n">
        <v>3969.248</v>
      </c>
      <c r="C890" s="3" t="n">
        <v>61</v>
      </c>
    </row>
    <row r="891" customFormat="false" ht="16" hidden="false" customHeight="false" outlineLevel="0" collapsed="false">
      <c r="A891" s="2" t="n">
        <f aca="false">B891/1000</f>
        <v>3.974248</v>
      </c>
      <c r="B891" s="3" t="n">
        <v>3974.248</v>
      </c>
      <c r="C891" s="3" t="n">
        <v>50</v>
      </c>
    </row>
    <row r="892" customFormat="false" ht="16" hidden="false" customHeight="false" outlineLevel="0" collapsed="false">
      <c r="A892" s="2" t="n">
        <f aca="false">B892/1000</f>
        <v>3.979248</v>
      </c>
      <c r="B892" s="3" t="n">
        <v>3979.248</v>
      </c>
      <c r="C892" s="3" t="n">
        <v>70</v>
      </c>
    </row>
    <row r="893" customFormat="false" ht="16" hidden="false" customHeight="false" outlineLevel="0" collapsed="false">
      <c r="A893" s="2" t="n">
        <f aca="false">B893/1000</f>
        <v>3.984248</v>
      </c>
      <c r="B893" s="3" t="n">
        <v>3984.248</v>
      </c>
      <c r="C893" s="3" t="n">
        <v>83</v>
      </c>
    </row>
    <row r="894" customFormat="false" ht="16" hidden="false" customHeight="false" outlineLevel="0" collapsed="false">
      <c r="A894" s="2" t="n">
        <f aca="false">B894/1000</f>
        <v>3.989248</v>
      </c>
      <c r="B894" s="3" t="n">
        <v>3989.248</v>
      </c>
      <c r="C894" s="3" t="n">
        <v>71</v>
      </c>
    </row>
    <row r="895" customFormat="false" ht="16" hidden="false" customHeight="false" outlineLevel="0" collapsed="false">
      <c r="A895" s="2" t="n">
        <f aca="false">B895/1000</f>
        <v>3.994248</v>
      </c>
      <c r="B895" s="3" t="n">
        <v>3994.248</v>
      </c>
      <c r="C895" s="3" t="n">
        <v>69</v>
      </c>
    </row>
    <row r="896" customFormat="false" ht="16" hidden="false" customHeight="false" outlineLevel="0" collapsed="false">
      <c r="A896" s="2" t="n">
        <f aca="false">B896/1000</f>
        <v>3.999248</v>
      </c>
      <c r="B896" s="3" t="n">
        <v>3999.248</v>
      </c>
      <c r="C896" s="3" t="n">
        <v>83</v>
      </c>
    </row>
    <row r="897" customFormat="false" ht="16" hidden="false" customHeight="false" outlineLevel="0" collapsed="false">
      <c r="A897" s="2" t="n">
        <f aca="false">B897/1000</f>
        <v>4.004248</v>
      </c>
      <c r="B897" s="3" t="n">
        <v>4004.248</v>
      </c>
      <c r="C897" s="3" t="n">
        <v>79</v>
      </c>
    </row>
    <row r="898" customFormat="false" ht="16" hidden="false" customHeight="false" outlineLevel="0" collapsed="false">
      <c r="A898" s="2" t="n">
        <f aca="false">B898/1000</f>
        <v>4.009248</v>
      </c>
      <c r="B898" s="3" t="n">
        <v>4009.248</v>
      </c>
      <c r="C898" s="3" t="n">
        <v>94</v>
      </c>
    </row>
    <row r="899" customFormat="false" ht="16" hidden="false" customHeight="false" outlineLevel="0" collapsed="false">
      <c r="A899" s="2" t="n">
        <f aca="false">B899/1000</f>
        <v>4.014248</v>
      </c>
      <c r="B899" s="3" t="n">
        <v>4014.248</v>
      </c>
      <c r="C899" s="3" t="n">
        <v>106</v>
      </c>
    </row>
    <row r="900" customFormat="false" ht="16" hidden="false" customHeight="false" outlineLevel="0" collapsed="false">
      <c r="A900" s="2" t="n">
        <f aca="false">B900/1000</f>
        <v>4.019248</v>
      </c>
      <c r="B900" s="3" t="n">
        <v>4019.248</v>
      </c>
      <c r="C900" s="3" t="n">
        <v>96</v>
      </c>
    </row>
    <row r="901" customFormat="false" ht="16" hidden="false" customHeight="false" outlineLevel="0" collapsed="false">
      <c r="A901" s="2" t="n">
        <f aca="false">B901/1000</f>
        <v>4.024248</v>
      </c>
      <c r="B901" s="3" t="n">
        <v>4024.248</v>
      </c>
      <c r="C901" s="3" t="n">
        <v>98</v>
      </c>
    </row>
    <row r="902" customFormat="false" ht="16" hidden="false" customHeight="false" outlineLevel="0" collapsed="false">
      <c r="A902" s="2" t="n">
        <f aca="false">B902/1000</f>
        <v>4.029248</v>
      </c>
      <c r="B902" s="3" t="n">
        <v>4029.248</v>
      </c>
      <c r="C902" s="3" t="n">
        <v>97</v>
      </c>
    </row>
    <row r="903" customFormat="false" ht="16" hidden="false" customHeight="false" outlineLevel="0" collapsed="false">
      <c r="A903" s="2" t="n">
        <f aca="false">B903/1000</f>
        <v>4.034248</v>
      </c>
      <c r="B903" s="3" t="n">
        <v>4034.248</v>
      </c>
      <c r="C903" s="3" t="n">
        <v>96</v>
      </c>
    </row>
    <row r="904" customFormat="false" ht="16" hidden="false" customHeight="false" outlineLevel="0" collapsed="false">
      <c r="A904" s="2" t="n">
        <f aca="false">B904/1000</f>
        <v>4.039248</v>
      </c>
      <c r="B904" s="3" t="n">
        <v>4039.248</v>
      </c>
      <c r="C904" s="3" t="n">
        <v>95</v>
      </c>
    </row>
    <row r="905" customFormat="false" ht="16" hidden="false" customHeight="false" outlineLevel="0" collapsed="false">
      <c r="A905" s="2" t="n">
        <f aca="false">B905/1000</f>
        <v>4.044248</v>
      </c>
      <c r="B905" s="3" t="n">
        <v>4044.248</v>
      </c>
      <c r="C905" s="3" t="n">
        <v>87</v>
      </c>
    </row>
    <row r="906" customFormat="false" ht="16" hidden="false" customHeight="false" outlineLevel="0" collapsed="false">
      <c r="A906" s="2" t="n">
        <f aca="false">B906/1000</f>
        <v>4.049248</v>
      </c>
      <c r="B906" s="3" t="n">
        <v>4049.248</v>
      </c>
      <c r="C906" s="3" t="n">
        <v>78</v>
      </c>
    </row>
    <row r="907" customFormat="false" ht="16" hidden="false" customHeight="false" outlineLevel="0" collapsed="false">
      <c r="A907" s="2" t="n">
        <f aca="false">B907/1000</f>
        <v>4.054248</v>
      </c>
      <c r="B907" s="3" t="n">
        <v>4054.248</v>
      </c>
      <c r="C907" s="3" t="n">
        <v>80</v>
      </c>
    </row>
    <row r="908" customFormat="false" ht="16" hidden="false" customHeight="false" outlineLevel="0" collapsed="false">
      <c r="A908" s="2" t="n">
        <f aca="false">B908/1000</f>
        <v>4.059248</v>
      </c>
      <c r="B908" s="3" t="n">
        <v>4059.248</v>
      </c>
      <c r="C908" s="3" t="n">
        <v>88</v>
      </c>
    </row>
    <row r="909" customFormat="false" ht="16" hidden="false" customHeight="false" outlineLevel="0" collapsed="false">
      <c r="A909" s="2" t="n">
        <f aca="false">B909/1000</f>
        <v>4.064248</v>
      </c>
      <c r="B909" s="3" t="n">
        <v>4064.248</v>
      </c>
      <c r="C909" s="3" t="n">
        <v>74</v>
      </c>
    </row>
    <row r="910" customFormat="false" ht="16" hidden="false" customHeight="false" outlineLevel="0" collapsed="false">
      <c r="A910" s="2" t="n">
        <f aca="false">B910/1000</f>
        <v>4.069248</v>
      </c>
      <c r="B910" s="3" t="n">
        <v>4069.248</v>
      </c>
      <c r="C910" s="3" t="n">
        <v>74</v>
      </c>
    </row>
    <row r="911" customFormat="false" ht="16" hidden="false" customHeight="false" outlineLevel="0" collapsed="false">
      <c r="A911" s="2" t="n">
        <f aca="false">B911/1000</f>
        <v>4.074248</v>
      </c>
      <c r="B911" s="3" t="n">
        <v>4074.248</v>
      </c>
      <c r="C911" s="3" t="n">
        <v>65</v>
      </c>
    </row>
    <row r="912" customFormat="false" ht="16" hidden="false" customHeight="false" outlineLevel="0" collapsed="false">
      <c r="A912" s="2" t="n">
        <f aca="false">B912/1000</f>
        <v>4.079248</v>
      </c>
      <c r="B912" s="3" t="n">
        <v>4079.248</v>
      </c>
      <c r="C912" s="3" t="n">
        <v>55</v>
      </c>
    </row>
    <row r="913" customFormat="false" ht="16" hidden="false" customHeight="false" outlineLevel="0" collapsed="false">
      <c r="A913" s="2" t="n">
        <f aca="false">B913/1000</f>
        <v>4.084248</v>
      </c>
      <c r="B913" s="3" t="n">
        <v>4084.248</v>
      </c>
      <c r="C913" s="3" t="n">
        <v>53</v>
      </c>
    </row>
    <row r="914" customFormat="false" ht="16" hidden="false" customHeight="false" outlineLevel="0" collapsed="false">
      <c r="A914" s="2" t="n">
        <f aca="false">B914/1000</f>
        <v>4.089248</v>
      </c>
      <c r="B914" s="3" t="n">
        <v>4089.248</v>
      </c>
      <c r="C914" s="3" t="n">
        <v>36</v>
      </c>
    </row>
    <row r="915" customFormat="false" ht="16" hidden="false" customHeight="false" outlineLevel="0" collapsed="false">
      <c r="A915" s="2" t="n">
        <f aca="false">B915/1000</f>
        <v>4.094248</v>
      </c>
      <c r="B915" s="3" t="n">
        <v>4094.248</v>
      </c>
      <c r="C915" s="3" t="n">
        <v>45</v>
      </c>
    </row>
    <row r="916" customFormat="false" ht="16" hidden="false" customHeight="false" outlineLevel="0" collapsed="false">
      <c r="A916" s="2" t="n">
        <f aca="false">B916/1000</f>
        <v>4.099248</v>
      </c>
      <c r="B916" s="3" t="n">
        <v>4099.248</v>
      </c>
      <c r="C916" s="3" t="n">
        <v>40</v>
      </c>
    </row>
    <row r="917" customFormat="false" ht="16" hidden="false" customHeight="false" outlineLevel="0" collapsed="false">
      <c r="A917" s="2" t="n">
        <f aca="false">B917/1000</f>
        <v>4.104248</v>
      </c>
      <c r="B917" s="3" t="n">
        <v>4104.248</v>
      </c>
      <c r="C917" s="3" t="n">
        <v>29</v>
      </c>
    </row>
    <row r="918" customFormat="false" ht="16" hidden="false" customHeight="false" outlineLevel="0" collapsed="false">
      <c r="A918" s="2" t="n">
        <f aca="false">B918/1000</f>
        <v>4.109248</v>
      </c>
      <c r="B918" s="3" t="n">
        <v>4109.248</v>
      </c>
      <c r="C918" s="3" t="n">
        <v>27</v>
      </c>
    </row>
    <row r="919" customFormat="false" ht="16" hidden="false" customHeight="false" outlineLevel="0" collapsed="false">
      <c r="A919" s="2" t="n">
        <f aca="false">B919/1000</f>
        <v>4.114248</v>
      </c>
      <c r="B919" s="3" t="n">
        <v>4114.248</v>
      </c>
      <c r="C919" s="3" t="n">
        <v>18</v>
      </c>
    </row>
    <row r="920" customFormat="false" ht="16" hidden="false" customHeight="false" outlineLevel="0" collapsed="false">
      <c r="A920" s="2" t="n">
        <f aca="false">B920/1000</f>
        <v>4.119248</v>
      </c>
      <c r="B920" s="3" t="n">
        <v>4119.248</v>
      </c>
      <c r="C920" s="3" t="n">
        <v>18</v>
      </c>
    </row>
    <row r="921" customFormat="false" ht="16" hidden="false" customHeight="false" outlineLevel="0" collapsed="false">
      <c r="A921" s="2" t="n">
        <f aca="false">B921/1000</f>
        <v>4.124248</v>
      </c>
      <c r="B921" s="3" t="n">
        <v>4124.248</v>
      </c>
      <c r="C921" s="3" t="n">
        <v>7</v>
      </c>
    </row>
    <row r="922" customFormat="false" ht="16" hidden="false" customHeight="false" outlineLevel="0" collapsed="false">
      <c r="A922" s="2" t="n">
        <f aca="false">B922/1000</f>
        <v>4.129248</v>
      </c>
      <c r="B922" s="3" t="n">
        <v>4129.248</v>
      </c>
      <c r="C922" s="3" t="n">
        <v>17</v>
      </c>
    </row>
    <row r="923" customFormat="false" ht="16" hidden="false" customHeight="false" outlineLevel="0" collapsed="false">
      <c r="A923" s="2" t="n">
        <f aca="false">B923/1000</f>
        <v>4.134248</v>
      </c>
      <c r="B923" s="3" t="n">
        <v>4134.248</v>
      </c>
      <c r="C923" s="3" t="n">
        <v>11</v>
      </c>
    </row>
    <row r="924" customFormat="false" ht="16" hidden="false" customHeight="false" outlineLevel="0" collapsed="false">
      <c r="A924" s="2" t="n">
        <f aca="false">B924/1000</f>
        <v>4.139248</v>
      </c>
      <c r="B924" s="3" t="n">
        <v>4139.248</v>
      </c>
      <c r="C924" s="3" t="n">
        <v>5</v>
      </c>
    </row>
    <row r="925" customFormat="false" ht="16" hidden="false" customHeight="false" outlineLevel="0" collapsed="false">
      <c r="A925" s="2" t="n">
        <f aca="false">B925/1000</f>
        <v>4.144248</v>
      </c>
      <c r="B925" s="3" t="n">
        <v>4144.248</v>
      </c>
      <c r="C925" s="3" t="n">
        <v>10</v>
      </c>
    </row>
    <row r="926" customFormat="false" ht="16" hidden="false" customHeight="false" outlineLevel="0" collapsed="false">
      <c r="A926" s="2" t="n">
        <f aca="false">B926/1000</f>
        <v>4.149248</v>
      </c>
      <c r="B926" s="3" t="n">
        <v>4149.248</v>
      </c>
      <c r="C926" s="3" t="n">
        <v>11</v>
      </c>
    </row>
    <row r="927" customFormat="false" ht="16" hidden="false" customHeight="false" outlineLevel="0" collapsed="false">
      <c r="A927" s="2" t="n">
        <f aca="false">B927/1000</f>
        <v>4.154248</v>
      </c>
      <c r="B927" s="3" t="n">
        <v>4154.248</v>
      </c>
      <c r="C927" s="3" t="n">
        <v>7</v>
      </c>
    </row>
    <row r="928" customFormat="false" ht="16" hidden="false" customHeight="false" outlineLevel="0" collapsed="false">
      <c r="A928" s="2" t="n">
        <f aca="false">B928/1000</f>
        <v>4.159248</v>
      </c>
      <c r="B928" s="3" t="n">
        <v>4159.248</v>
      </c>
      <c r="C928" s="3" t="n">
        <v>8</v>
      </c>
    </row>
    <row r="929" customFormat="false" ht="16" hidden="false" customHeight="false" outlineLevel="0" collapsed="false">
      <c r="A929" s="2" t="n">
        <f aca="false">B929/1000</f>
        <v>4.164248</v>
      </c>
      <c r="B929" s="3" t="n">
        <v>4164.248</v>
      </c>
      <c r="C929" s="3" t="n">
        <v>7</v>
      </c>
    </row>
    <row r="930" customFormat="false" ht="16" hidden="false" customHeight="false" outlineLevel="0" collapsed="false">
      <c r="A930" s="2" t="n">
        <f aca="false">B930/1000</f>
        <v>4.169248</v>
      </c>
      <c r="B930" s="3" t="n">
        <v>4169.248</v>
      </c>
      <c r="C930" s="3" t="n">
        <v>4</v>
      </c>
    </row>
    <row r="931" customFormat="false" ht="16" hidden="false" customHeight="false" outlineLevel="0" collapsed="false">
      <c r="A931" s="2" t="n">
        <f aca="false">B931/1000</f>
        <v>4.174248</v>
      </c>
      <c r="B931" s="3" t="n">
        <v>4174.248</v>
      </c>
      <c r="C931" s="3" t="n">
        <v>4</v>
      </c>
    </row>
    <row r="932" customFormat="false" ht="16" hidden="false" customHeight="false" outlineLevel="0" collapsed="false">
      <c r="A932" s="2" t="n">
        <f aca="false">B932/1000</f>
        <v>4.179248</v>
      </c>
      <c r="B932" s="3" t="n">
        <v>4179.248</v>
      </c>
      <c r="C932" s="3" t="n">
        <v>6</v>
      </c>
    </row>
    <row r="933" customFormat="false" ht="16" hidden="false" customHeight="false" outlineLevel="0" collapsed="false">
      <c r="A933" s="2" t="n">
        <f aca="false">B933/1000</f>
        <v>4.184248</v>
      </c>
      <c r="B933" s="3" t="n">
        <v>4184.248</v>
      </c>
      <c r="C933" s="3" t="n">
        <v>4</v>
      </c>
    </row>
    <row r="934" customFormat="false" ht="16" hidden="false" customHeight="false" outlineLevel="0" collapsed="false">
      <c r="A934" s="2" t="n">
        <f aca="false">B934/1000</f>
        <v>4.189248</v>
      </c>
      <c r="B934" s="3" t="n">
        <v>4189.248</v>
      </c>
      <c r="C934" s="3" t="n">
        <v>2</v>
      </c>
    </row>
    <row r="935" customFormat="false" ht="16" hidden="false" customHeight="false" outlineLevel="0" collapsed="false">
      <c r="A935" s="2" t="n">
        <f aca="false">B935/1000</f>
        <v>4.194248</v>
      </c>
      <c r="B935" s="3" t="n">
        <v>4194.248</v>
      </c>
      <c r="C935" s="3" t="n">
        <v>3</v>
      </c>
    </row>
    <row r="936" customFormat="false" ht="16" hidden="false" customHeight="false" outlineLevel="0" collapsed="false">
      <c r="A936" s="2" t="n">
        <f aca="false">B936/1000</f>
        <v>4.199248</v>
      </c>
      <c r="B936" s="3" t="n">
        <v>4199.248</v>
      </c>
      <c r="C936" s="3" t="n">
        <v>3</v>
      </c>
    </row>
    <row r="937" customFormat="false" ht="16" hidden="false" customHeight="false" outlineLevel="0" collapsed="false">
      <c r="A937" s="2" t="n">
        <f aca="false">B937/1000</f>
        <v>4.204248</v>
      </c>
      <c r="B937" s="3" t="n">
        <v>4204.248</v>
      </c>
      <c r="C937" s="3" t="n">
        <v>4</v>
      </c>
    </row>
    <row r="938" customFormat="false" ht="16" hidden="false" customHeight="false" outlineLevel="0" collapsed="false">
      <c r="A938" s="2" t="n">
        <f aca="false">B938/1000</f>
        <v>4.209248</v>
      </c>
      <c r="B938" s="3" t="n">
        <v>4209.248</v>
      </c>
      <c r="C938" s="3" t="n">
        <v>3</v>
      </c>
    </row>
    <row r="939" customFormat="false" ht="16" hidden="false" customHeight="false" outlineLevel="0" collapsed="false">
      <c r="A939" s="2" t="n">
        <f aca="false">B939/1000</f>
        <v>4.214248</v>
      </c>
      <c r="B939" s="3" t="n">
        <v>4214.248</v>
      </c>
      <c r="C939" s="3" t="n">
        <v>2</v>
      </c>
    </row>
    <row r="940" customFormat="false" ht="16" hidden="false" customHeight="false" outlineLevel="0" collapsed="false">
      <c r="A940" s="2" t="n">
        <f aca="false">B940/1000</f>
        <v>4.219248</v>
      </c>
      <c r="B940" s="3" t="n">
        <v>4219.248</v>
      </c>
      <c r="C940" s="3" t="n">
        <v>2</v>
      </c>
    </row>
    <row r="941" customFormat="false" ht="16" hidden="false" customHeight="false" outlineLevel="0" collapsed="false">
      <c r="A941" s="2" t="n">
        <f aca="false">B941/1000</f>
        <v>4.224248</v>
      </c>
      <c r="B941" s="3" t="n">
        <v>4224.248</v>
      </c>
      <c r="C941" s="3" t="n">
        <v>3</v>
      </c>
    </row>
    <row r="942" customFormat="false" ht="16" hidden="false" customHeight="false" outlineLevel="0" collapsed="false">
      <c r="A942" s="2" t="n">
        <f aca="false">B942/1000</f>
        <v>4.229248</v>
      </c>
      <c r="B942" s="3" t="n">
        <v>4229.248</v>
      </c>
      <c r="C942" s="3" t="n">
        <v>4</v>
      </c>
    </row>
    <row r="943" customFormat="false" ht="16" hidden="false" customHeight="false" outlineLevel="0" collapsed="false">
      <c r="A943" s="2" t="n">
        <f aca="false">B943/1000</f>
        <v>4.234248</v>
      </c>
      <c r="B943" s="3" t="n">
        <v>4234.248</v>
      </c>
      <c r="C943" s="3" t="n">
        <v>1</v>
      </c>
    </row>
    <row r="944" customFormat="false" ht="16" hidden="false" customHeight="false" outlineLevel="0" collapsed="false">
      <c r="A944" s="2" t="n">
        <f aca="false">B944/1000</f>
        <v>4.239248</v>
      </c>
      <c r="B944" s="3" t="n">
        <v>4239.248</v>
      </c>
      <c r="C944" s="3" t="n">
        <v>0</v>
      </c>
    </row>
    <row r="945" customFormat="false" ht="16" hidden="false" customHeight="false" outlineLevel="0" collapsed="false">
      <c r="A945" s="2" t="n">
        <f aca="false">B945/1000</f>
        <v>4.244248</v>
      </c>
      <c r="B945" s="3" t="n">
        <v>4244.248</v>
      </c>
      <c r="C945" s="3" t="n">
        <v>3</v>
      </c>
    </row>
    <row r="946" customFormat="false" ht="16" hidden="false" customHeight="false" outlineLevel="0" collapsed="false">
      <c r="A946" s="2" t="n">
        <f aca="false">B946/1000</f>
        <v>4.249248</v>
      </c>
      <c r="B946" s="3" t="n">
        <v>4249.248</v>
      </c>
      <c r="C946" s="3" t="n">
        <v>2</v>
      </c>
    </row>
    <row r="947" customFormat="false" ht="16" hidden="false" customHeight="false" outlineLevel="0" collapsed="false">
      <c r="A947" s="2" t="n">
        <f aca="false">B947/1000</f>
        <v>4.254248</v>
      </c>
      <c r="B947" s="3" t="n">
        <v>4254.248</v>
      </c>
      <c r="C947" s="3" t="n">
        <v>6</v>
      </c>
    </row>
    <row r="948" customFormat="false" ht="16" hidden="false" customHeight="false" outlineLevel="0" collapsed="false">
      <c r="A948" s="2" t="n">
        <f aca="false">B948/1000</f>
        <v>4.259248</v>
      </c>
      <c r="B948" s="3" t="n">
        <v>4259.248</v>
      </c>
      <c r="C948" s="3" t="n">
        <v>6</v>
      </c>
    </row>
    <row r="949" customFormat="false" ht="16" hidden="false" customHeight="false" outlineLevel="0" collapsed="false">
      <c r="A949" s="2" t="n">
        <f aca="false">B949/1000</f>
        <v>4.264248</v>
      </c>
      <c r="B949" s="3" t="n">
        <v>4264.248</v>
      </c>
      <c r="C949" s="3" t="n">
        <v>6</v>
      </c>
    </row>
    <row r="950" customFormat="false" ht="16" hidden="false" customHeight="false" outlineLevel="0" collapsed="false">
      <c r="A950" s="2" t="n">
        <f aca="false">B950/1000</f>
        <v>4.269248</v>
      </c>
      <c r="B950" s="3" t="n">
        <v>4269.248</v>
      </c>
      <c r="C950" s="3" t="n">
        <v>2</v>
      </c>
    </row>
    <row r="951" customFormat="false" ht="16" hidden="false" customHeight="false" outlineLevel="0" collapsed="false">
      <c r="A951" s="2" t="n">
        <f aca="false">B951/1000</f>
        <v>4.274248</v>
      </c>
      <c r="B951" s="3" t="n">
        <v>4274.248</v>
      </c>
      <c r="C951" s="3" t="n">
        <v>2</v>
      </c>
    </row>
    <row r="952" customFormat="false" ht="16" hidden="false" customHeight="false" outlineLevel="0" collapsed="false">
      <c r="A952" s="2" t="n">
        <f aca="false">B952/1000</f>
        <v>4.279248</v>
      </c>
      <c r="B952" s="3" t="n">
        <v>4279.248</v>
      </c>
      <c r="C952" s="3" t="n">
        <v>1</v>
      </c>
    </row>
    <row r="953" customFormat="false" ht="16" hidden="false" customHeight="false" outlineLevel="0" collapsed="false">
      <c r="A953" s="2" t="n">
        <f aca="false">B953/1000</f>
        <v>4.284248</v>
      </c>
      <c r="B953" s="3" t="n">
        <v>4284.248</v>
      </c>
      <c r="C953" s="3" t="n">
        <v>2</v>
      </c>
    </row>
    <row r="954" customFormat="false" ht="16" hidden="false" customHeight="false" outlineLevel="0" collapsed="false">
      <c r="A954" s="2" t="n">
        <f aca="false">B954/1000</f>
        <v>4.289248</v>
      </c>
      <c r="B954" s="3" t="n">
        <v>4289.248</v>
      </c>
      <c r="C954" s="3" t="n">
        <v>4</v>
      </c>
    </row>
    <row r="955" customFormat="false" ht="16" hidden="false" customHeight="false" outlineLevel="0" collapsed="false">
      <c r="A955" s="2" t="n">
        <f aca="false">B955/1000</f>
        <v>4.294248</v>
      </c>
      <c r="B955" s="3" t="n">
        <v>4294.248</v>
      </c>
      <c r="C955" s="3" t="n">
        <v>0</v>
      </c>
    </row>
    <row r="956" customFormat="false" ht="16" hidden="false" customHeight="false" outlineLevel="0" collapsed="false">
      <c r="A956" s="2" t="n">
        <f aca="false">B956/1000</f>
        <v>4.299248</v>
      </c>
      <c r="B956" s="3" t="n">
        <v>4299.248</v>
      </c>
      <c r="C956" s="3" t="n">
        <v>9</v>
      </c>
    </row>
    <row r="957" customFormat="false" ht="16" hidden="false" customHeight="false" outlineLevel="0" collapsed="false">
      <c r="A957" s="2" t="n">
        <f aca="false">B957/1000</f>
        <v>4.304248</v>
      </c>
      <c r="B957" s="3" t="n">
        <v>4304.248</v>
      </c>
      <c r="C957" s="3" t="n">
        <v>2</v>
      </c>
    </row>
    <row r="958" customFormat="false" ht="16" hidden="false" customHeight="false" outlineLevel="0" collapsed="false">
      <c r="A958" s="2" t="n">
        <f aca="false">B958/1000</f>
        <v>4.309248</v>
      </c>
      <c r="B958" s="3" t="n">
        <v>4309.248</v>
      </c>
      <c r="C958" s="3" t="n">
        <v>1</v>
      </c>
    </row>
    <row r="959" customFormat="false" ht="16" hidden="false" customHeight="false" outlineLevel="0" collapsed="false">
      <c r="A959" s="2" t="n">
        <f aca="false">B959/1000</f>
        <v>4.314248</v>
      </c>
      <c r="B959" s="3" t="n">
        <v>4314.248</v>
      </c>
      <c r="C959" s="3" t="n">
        <v>4</v>
      </c>
    </row>
    <row r="960" customFormat="false" ht="16" hidden="false" customHeight="false" outlineLevel="0" collapsed="false">
      <c r="A960" s="2" t="n">
        <f aca="false">B960/1000</f>
        <v>4.319248</v>
      </c>
      <c r="B960" s="3" t="n">
        <v>4319.248</v>
      </c>
      <c r="C960" s="3" t="n">
        <v>2</v>
      </c>
    </row>
    <row r="961" customFormat="false" ht="16" hidden="false" customHeight="false" outlineLevel="0" collapsed="false">
      <c r="A961" s="2" t="n">
        <f aca="false">B961/1000</f>
        <v>4.324248</v>
      </c>
      <c r="B961" s="3" t="n">
        <v>4324.248</v>
      </c>
      <c r="C961" s="3" t="n">
        <v>4</v>
      </c>
    </row>
    <row r="962" customFormat="false" ht="16" hidden="false" customHeight="false" outlineLevel="0" collapsed="false">
      <c r="A962" s="2" t="n">
        <f aca="false">B962/1000</f>
        <v>4.329248</v>
      </c>
      <c r="B962" s="3" t="n">
        <v>4329.248</v>
      </c>
      <c r="C962" s="3" t="n">
        <v>2</v>
      </c>
    </row>
    <row r="963" customFormat="false" ht="16" hidden="false" customHeight="false" outlineLevel="0" collapsed="false">
      <c r="A963" s="2" t="n">
        <f aca="false">B963/1000</f>
        <v>4.334248</v>
      </c>
      <c r="B963" s="3" t="n">
        <v>4334.248</v>
      </c>
      <c r="C963" s="3" t="n">
        <v>1</v>
      </c>
    </row>
    <row r="964" customFormat="false" ht="16" hidden="false" customHeight="false" outlineLevel="0" collapsed="false">
      <c r="A964" s="2" t="n">
        <f aca="false">B964/1000</f>
        <v>4.339248</v>
      </c>
      <c r="B964" s="3" t="n">
        <v>4339.248</v>
      </c>
      <c r="C964" s="3" t="n">
        <v>2</v>
      </c>
    </row>
    <row r="965" customFormat="false" ht="16" hidden="false" customHeight="false" outlineLevel="0" collapsed="false">
      <c r="A965" s="2" t="n">
        <f aca="false">B965/1000</f>
        <v>4.344248</v>
      </c>
      <c r="B965" s="3" t="n">
        <v>4344.248</v>
      </c>
      <c r="C965" s="3" t="n">
        <v>6</v>
      </c>
    </row>
    <row r="966" customFormat="false" ht="16" hidden="false" customHeight="false" outlineLevel="0" collapsed="false">
      <c r="A966" s="2" t="n">
        <f aca="false">B966/1000</f>
        <v>4.349248</v>
      </c>
      <c r="B966" s="3" t="n">
        <v>4349.248</v>
      </c>
      <c r="C966" s="3" t="n">
        <v>7</v>
      </c>
    </row>
    <row r="967" customFormat="false" ht="16" hidden="false" customHeight="false" outlineLevel="0" collapsed="false">
      <c r="A967" s="2" t="n">
        <f aca="false">B967/1000</f>
        <v>4.354248</v>
      </c>
      <c r="B967" s="3" t="n">
        <v>4354.248</v>
      </c>
      <c r="C967" s="3" t="n">
        <v>4</v>
      </c>
    </row>
    <row r="968" customFormat="false" ht="16" hidden="false" customHeight="false" outlineLevel="0" collapsed="false">
      <c r="A968" s="2" t="n">
        <f aca="false">B968/1000</f>
        <v>4.359248</v>
      </c>
      <c r="B968" s="3" t="n">
        <v>4359.248</v>
      </c>
      <c r="C968" s="3" t="n">
        <v>6</v>
      </c>
    </row>
    <row r="969" customFormat="false" ht="16" hidden="false" customHeight="false" outlineLevel="0" collapsed="false">
      <c r="A969" s="2" t="n">
        <f aca="false">B969/1000</f>
        <v>4.364248</v>
      </c>
      <c r="B969" s="3" t="n">
        <v>4364.248</v>
      </c>
      <c r="C969" s="3" t="n">
        <v>5</v>
      </c>
    </row>
    <row r="970" customFormat="false" ht="16" hidden="false" customHeight="false" outlineLevel="0" collapsed="false">
      <c r="A970" s="2" t="n">
        <f aca="false">B970/1000</f>
        <v>4.369248</v>
      </c>
      <c r="B970" s="3" t="n">
        <v>4369.248</v>
      </c>
      <c r="C970" s="3" t="n">
        <v>1</v>
      </c>
    </row>
    <row r="971" customFormat="false" ht="16" hidden="false" customHeight="false" outlineLevel="0" collapsed="false">
      <c r="A971" s="2" t="n">
        <f aca="false">B971/1000</f>
        <v>4.374248</v>
      </c>
      <c r="B971" s="3" t="n">
        <v>4374.248</v>
      </c>
      <c r="C971" s="3" t="n">
        <v>2</v>
      </c>
    </row>
    <row r="972" customFormat="false" ht="16" hidden="false" customHeight="false" outlineLevel="0" collapsed="false">
      <c r="A972" s="2" t="n">
        <f aca="false">B972/1000</f>
        <v>4.379248</v>
      </c>
      <c r="B972" s="3" t="n">
        <v>4379.248</v>
      </c>
      <c r="C972" s="3" t="n">
        <v>3</v>
      </c>
    </row>
    <row r="973" customFormat="false" ht="16" hidden="false" customHeight="false" outlineLevel="0" collapsed="false">
      <c r="A973" s="2" t="n">
        <f aca="false">B973/1000</f>
        <v>4.384248</v>
      </c>
      <c r="B973" s="3" t="n">
        <v>4384.248</v>
      </c>
      <c r="C973" s="3" t="n">
        <v>3</v>
      </c>
    </row>
    <row r="974" customFormat="false" ht="16" hidden="false" customHeight="false" outlineLevel="0" collapsed="false">
      <c r="A974" s="2" t="n">
        <f aca="false">B974/1000</f>
        <v>4.389248</v>
      </c>
      <c r="B974" s="3" t="n">
        <v>4389.248</v>
      </c>
      <c r="C974" s="3" t="n">
        <v>4</v>
      </c>
    </row>
    <row r="975" customFormat="false" ht="16" hidden="false" customHeight="false" outlineLevel="0" collapsed="false">
      <c r="A975" s="2" t="n">
        <f aca="false">B975/1000</f>
        <v>4.394248</v>
      </c>
      <c r="B975" s="3" t="n">
        <v>4394.248</v>
      </c>
      <c r="C975" s="3" t="n">
        <v>5</v>
      </c>
    </row>
    <row r="976" customFormat="false" ht="16" hidden="false" customHeight="false" outlineLevel="0" collapsed="false">
      <c r="A976" s="2" t="n">
        <f aca="false">B976/1000</f>
        <v>4.399248</v>
      </c>
      <c r="B976" s="3" t="n">
        <v>4399.248</v>
      </c>
      <c r="C976" s="3" t="n">
        <v>6</v>
      </c>
    </row>
    <row r="977" customFormat="false" ht="16" hidden="false" customHeight="false" outlineLevel="0" collapsed="false">
      <c r="A977" s="2" t="n">
        <f aca="false">B977/1000</f>
        <v>4.404248</v>
      </c>
      <c r="B977" s="3" t="n">
        <v>4404.248</v>
      </c>
      <c r="C977" s="3" t="n">
        <v>4</v>
      </c>
    </row>
    <row r="978" customFormat="false" ht="16" hidden="false" customHeight="false" outlineLevel="0" collapsed="false">
      <c r="A978" s="2" t="n">
        <f aca="false">B978/1000</f>
        <v>4.409248</v>
      </c>
      <c r="B978" s="3" t="n">
        <v>4409.248</v>
      </c>
      <c r="C978" s="3" t="n">
        <v>4</v>
      </c>
    </row>
    <row r="979" customFormat="false" ht="16" hidden="false" customHeight="false" outlineLevel="0" collapsed="false">
      <c r="A979" s="2" t="n">
        <f aca="false">B979/1000</f>
        <v>4.414248</v>
      </c>
      <c r="B979" s="3" t="n">
        <v>4414.248</v>
      </c>
      <c r="C979" s="3" t="n">
        <v>5</v>
      </c>
    </row>
    <row r="980" customFormat="false" ht="16" hidden="false" customHeight="false" outlineLevel="0" collapsed="false">
      <c r="A980" s="2" t="n">
        <f aca="false">B980/1000</f>
        <v>4.419248</v>
      </c>
      <c r="B980" s="3" t="n">
        <v>4419.248</v>
      </c>
      <c r="C980" s="3" t="n">
        <v>7</v>
      </c>
    </row>
    <row r="981" customFormat="false" ht="16" hidden="false" customHeight="false" outlineLevel="0" collapsed="false">
      <c r="A981" s="2" t="n">
        <f aca="false">B981/1000</f>
        <v>4.424248</v>
      </c>
      <c r="B981" s="3" t="n">
        <v>4424.248</v>
      </c>
      <c r="C981" s="3" t="n">
        <v>4</v>
      </c>
    </row>
    <row r="982" customFormat="false" ht="16" hidden="false" customHeight="false" outlineLevel="0" collapsed="false">
      <c r="A982" s="2" t="n">
        <f aca="false">B982/1000</f>
        <v>4.429248</v>
      </c>
      <c r="B982" s="3" t="n">
        <v>4429.248</v>
      </c>
      <c r="C982" s="3" t="n">
        <v>4</v>
      </c>
    </row>
    <row r="983" customFormat="false" ht="16" hidden="false" customHeight="false" outlineLevel="0" collapsed="false">
      <c r="A983" s="2" t="n">
        <f aca="false">B983/1000</f>
        <v>4.434248</v>
      </c>
      <c r="B983" s="3" t="n">
        <v>4434.248</v>
      </c>
      <c r="C983" s="3" t="n">
        <v>2</v>
      </c>
    </row>
    <row r="984" customFormat="false" ht="16" hidden="false" customHeight="false" outlineLevel="0" collapsed="false">
      <c r="A984" s="2" t="n">
        <f aca="false">B984/1000</f>
        <v>4.439248</v>
      </c>
      <c r="B984" s="3" t="n">
        <v>4439.248</v>
      </c>
      <c r="C984" s="3" t="n">
        <v>5</v>
      </c>
    </row>
    <row r="985" customFormat="false" ht="16" hidden="false" customHeight="false" outlineLevel="0" collapsed="false">
      <c r="A985" s="2" t="n">
        <f aca="false">B985/1000</f>
        <v>4.444248</v>
      </c>
      <c r="B985" s="3" t="n">
        <v>4444.248</v>
      </c>
      <c r="C985" s="3" t="n">
        <v>4</v>
      </c>
    </row>
    <row r="986" customFormat="false" ht="16" hidden="false" customHeight="false" outlineLevel="0" collapsed="false">
      <c r="A986" s="2" t="n">
        <f aca="false">B986/1000</f>
        <v>4.449248</v>
      </c>
      <c r="B986" s="3" t="n">
        <v>4449.248</v>
      </c>
      <c r="C986" s="3" t="n">
        <v>11</v>
      </c>
    </row>
    <row r="987" customFormat="false" ht="16" hidden="false" customHeight="false" outlineLevel="0" collapsed="false">
      <c r="A987" s="2" t="n">
        <f aca="false">B987/1000</f>
        <v>4.454248</v>
      </c>
      <c r="B987" s="3" t="n">
        <v>4454.248</v>
      </c>
      <c r="C987" s="3" t="n">
        <v>5</v>
      </c>
    </row>
    <row r="988" customFormat="false" ht="16" hidden="false" customHeight="false" outlineLevel="0" collapsed="false">
      <c r="A988" s="2" t="n">
        <f aca="false">B988/1000</f>
        <v>4.459248</v>
      </c>
      <c r="B988" s="3" t="n">
        <v>4459.248</v>
      </c>
      <c r="C988" s="3" t="n">
        <v>7</v>
      </c>
    </row>
    <row r="989" customFormat="false" ht="16" hidden="false" customHeight="false" outlineLevel="0" collapsed="false">
      <c r="A989" s="2" t="n">
        <f aca="false">B989/1000</f>
        <v>4.464248</v>
      </c>
      <c r="B989" s="3" t="n">
        <v>4464.248</v>
      </c>
      <c r="C989" s="3" t="n">
        <v>3</v>
      </c>
    </row>
    <row r="990" customFormat="false" ht="16" hidden="false" customHeight="false" outlineLevel="0" collapsed="false">
      <c r="A990" s="2" t="n">
        <f aca="false">B990/1000</f>
        <v>4.469248</v>
      </c>
      <c r="B990" s="3" t="n">
        <v>4469.248</v>
      </c>
      <c r="C990" s="3" t="n">
        <v>5</v>
      </c>
    </row>
    <row r="991" customFormat="false" ht="16" hidden="false" customHeight="false" outlineLevel="0" collapsed="false">
      <c r="A991" s="2" t="n">
        <f aca="false">B991/1000</f>
        <v>4.474248</v>
      </c>
      <c r="B991" s="3" t="n">
        <v>4474.248</v>
      </c>
      <c r="C991" s="3" t="n">
        <v>1</v>
      </c>
    </row>
    <row r="992" customFormat="false" ht="16" hidden="false" customHeight="false" outlineLevel="0" collapsed="false">
      <c r="A992" s="2" t="n">
        <f aca="false">B992/1000</f>
        <v>4.479248</v>
      </c>
      <c r="B992" s="3" t="n">
        <v>4479.248</v>
      </c>
      <c r="C992" s="3" t="n">
        <v>5</v>
      </c>
    </row>
    <row r="993" customFormat="false" ht="16" hidden="false" customHeight="false" outlineLevel="0" collapsed="false">
      <c r="A993" s="2" t="n">
        <f aca="false">B993/1000</f>
        <v>4.484248</v>
      </c>
      <c r="B993" s="3" t="n">
        <v>4484.248</v>
      </c>
      <c r="C993" s="3" t="n">
        <v>6</v>
      </c>
    </row>
    <row r="994" customFormat="false" ht="16" hidden="false" customHeight="false" outlineLevel="0" collapsed="false">
      <c r="A994" s="2" t="n">
        <f aca="false">B994/1000</f>
        <v>4.489248</v>
      </c>
      <c r="B994" s="3" t="n">
        <v>4489.248</v>
      </c>
      <c r="C994" s="3" t="n">
        <v>3</v>
      </c>
    </row>
    <row r="995" customFormat="false" ht="16" hidden="false" customHeight="false" outlineLevel="0" collapsed="false">
      <c r="A995" s="2" t="n">
        <f aca="false">B995/1000</f>
        <v>4.494248</v>
      </c>
      <c r="B995" s="3" t="n">
        <v>4494.248</v>
      </c>
      <c r="C995" s="3" t="n">
        <v>4</v>
      </c>
    </row>
    <row r="996" customFormat="false" ht="16" hidden="false" customHeight="false" outlineLevel="0" collapsed="false">
      <c r="A996" s="2" t="n">
        <f aca="false">B996/1000</f>
        <v>4.499248</v>
      </c>
      <c r="B996" s="3" t="n">
        <v>4499.248</v>
      </c>
      <c r="C996" s="3" t="n">
        <v>4</v>
      </c>
    </row>
    <row r="997" customFormat="false" ht="16" hidden="false" customHeight="false" outlineLevel="0" collapsed="false">
      <c r="A997" s="2" t="n">
        <f aca="false">B997/1000</f>
        <v>4.504248</v>
      </c>
      <c r="B997" s="3" t="n">
        <v>4504.248</v>
      </c>
      <c r="C997" s="3" t="n">
        <v>7</v>
      </c>
    </row>
    <row r="998" customFormat="false" ht="16" hidden="false" customHeight="false" outlineLevel="0" collapsed="false">
      <c r="A998" s="2" t="n">
        <f aca="false">B998/1000</f>
        <v>4.509248</v>
      </c>
      <c r="B998" s="3" t="n">
        <v>4509.248</v>
      </c>
      <c r="C998" s="3" t="n">
        <v>5</v>
      </c>
    </row>
    <row r="999" customFormat="false" ht="16" hidden="false" customHeight="false" outlineLevel="0" collapsed="false">
      <c r="A999" s="2" t="n">
        <f aca="false">B999/1000</f>
        <v>4.514248</v>
      </c>
      <c r="B999" s="3" t="n">
        <v>4514.248</v>
      </c>
      <c r="C999" s="3" t="n">
        <v>5</v>
      </c>
    </row>
    <row r="1000" customFormat="false" ht="16" hidden="false" customHeight="false" outlineLevel="0" collapsed="false">
      <c r="A1000" s="2" t="n">
        <f aca="false">B1000/1000</f>
        <v>4.519248</v>
      </c>
      <c r="B1000" s="3" t="n">
        <v>4519.248</v>
      </c>
      <c r="C1000" s="3" t="n">
        <v>6</v>
      </c>
    </row>
    <row r="1001" customFormat="false" ht="16" hidden="false" customHeight="false" outlineLevel="0" collapsed="false">
      <c r="A1001" s="2" t="n">
        <f aca="false">B1001/1000</f>
        <v>4.524248</v>
      </c>
      <c r="B1001" s="3" t="n">
        <v>4524.248</v>
      </c>
      <c r="C1001" s="3" t="n">
        <v>7</v>
      </c>
    </row>
    <row r="1002" customFormat="false" ht="16" hidden="false" customHeight="false" outlineLevel="0" collapsed="false">
      <c r="A1002" s="2" t="n">
        <f aca="false">B1002/1000</f>
        <v>4.529248</v>
      </c>
      <c r="B1002" s="3" t="n">
        <v>4529.248</v>
      </c>
      <c r="C1002" s="3" t="n">
        <v>3</v>
      </c>
    </row>
    <row r="1003" customFormat="false" ht="16" hidden="false" customHeight="false" outlineLevel="0" collapsed="false">
      <c r="A1003" s="2" t="n">
        <f aca="false">B1003/1000</f>
        <v>4.534248</v>
      </c>
      <c r="B1003" s="3" t="n">
        <v>4534.248</v>
      </c>
      <c r="C1003" s="3" t="n">
        <v>1</v>
      </c>
    </row>
    <row r="1004" customFormat="false" ht="16" hidden="false" customHeight="false" outlineLevel="0" collapsed="false">
      <c r="A1004" s="2" t="n">
        <f aca="false">B1004/1000</f>
        <v>4.539248</v>
      </c>
      <c r="B1004" s="3" t="n">
        <v>4539.248</v>
      </c>
      <c r="C1004" s="3" t="n">
        <v>2</v>
      </c>
    </row>
    <row r="1005" customFormat="false" ht="16" hidden="false" customHeight="false" outlineLevel="0" collapsed="false">
      <c r="A1005" s="2" t="n">
        <f aca="false">B1005/1000</f>
        <v>4.544248</v>
      </c>
      <c r="B1005" s="3" t="n">
        <v>4544.248</v>
      </c>
      <c r="C1005" s="3" t="n">
        <v>6</v>
      </c>
    </row>
    <row r="1006" customFormat="false" ht="16" hidden="false" customHeight="false" outlineLevel="0" collapsed="false">
      <c r="A1006" s="2" t="n">
        <f aca="false">B1006/1000</f>
        <v>4.549248</v>
      </c>
      <c r="B1006" s="3" t="n">
        <v>4549.248</v>
      </c>
      <c r="C1006" s="3" t="n">
        <v>4</v>
      </c>
    </row>
    <row r="1007" customFormat="false" ht="16" hidden="false" customHeight="false" outlineLevel="0" collapsed="false">
      <c r="A1007" s="2" t="n">
        <f aca="false">B1007/1000</f>
        <v>4.554248</v>
      </c>
      <c r="B1007" s="3" t="n">
        <v>4554.248</v>
      </c>
      <c r="C1007" s="3" t="n">
        <v>4</v>
      </c>
    </row>
    <row r="1008" customFormat="false" ht="16" hidden="false" customHeight="false" outlineLevel="0" collapsed="false">
      <c r="A1008" s="2" t="n">
        <f aca="false">B1008/1000</f>
        <v>4.559248</v>
      </c>
      <c r="B1008" s="3" t="n">
        <v>4559.248</v>
      </c>
      <c r="C1008" s="3" t="n">
        <v>4</v>
      </c>
    </row>
    <row r="1009" customFormat="false" ht="16" hidden="false" customHeight="false" outlineLevel="0" collapsed="false">
      <c r="A1009" s="2" t="n">
        <f aca="false">B1009/1000</f>
        <v>4.564248</v>
      </c>
      <c r="B1009" s="3" t="n">
        <v>4564.248</v>
      </c>
      <c r="C1009" s="3" t="n">
        <v>1</v>
      </c>
    </row>
    <row r="1010" customFormat="false" ht="16" hidden="false" customHeight="false" outlineLevel="0" collapsed="false">
      <c r="A1010" s="2" t="n">
        <f aca="false">B1010/1000</f>
        <v>4.569248</v>
      </c>
      <c r="B1010" s="3" t="n">
        <v>4569.248</v>
      </c>
      <c r="C1010" s="3" t="n">
        <v>3</v>
      </c>
    </row>
    <row r="1011" customFormat="false" ht="16" hidden="false" customHeight="false" outlineLevel="0" collapsed="false">
      <c r="A1011" s="2" t="n">
        <f aca="false">B1011/1000</f>
        <v>4.574248</v>
      </c>
      <c r="B1011" s="3" t="n">
        <v>4574.248</v>
      </c>
      <c r="C1011" s="3" t="n">
        <v>5</v>
      </c>
    </row>
    <row r="1012" customFormat="false" ht="16" hidden="false" customHeight="false" outlineLevel="0" collapsed="false">
      <c r="A1012" s="2" t="n">
        <f aca="false">B1012/1000</f>
        <v>4.579248</v>
      </c>
      <c r="B1012" s="3" t="n">
        <v>4579.248</v>
      </c>
      <c r="C1012" s="3" t="n">
        <v>3</v>
      </c>
    </row>
    <row r="1013" customFormat="false" ht="16" hidden="false" customHeight="false" outlineLevel="0" collapsed="false">
      <c r="A1013" s="2" t="n">
        <f aca="false">B1013/1000</f>
        <v>4.584248</v>
      </c>
      <c r="B1013" s="3" t="n">
        <v>4584.248</v>
      </c>
      <c r="C1013" s="3" t="n">
        <v>2</v>
      </c>
    </row>
    <row r="1014" customFormat="false" ht="16" hidden="false" customHeight="false" outlineLevel="0" collapsed="false">
      <c r="A1014" s="2" t="n">
        <f aca="false">B1014/1000</f>
        <v>4.589248</v>
      </c>
      <c r="B1014" s="3" t="n">
        <v>4589.248</v>
      </c>
      <c r="C1014" s="3" t="n">
        <v>2</v>
      </c>
    </row>
    <row r="1015" customFormat="false" ht="16" hidden="false" customHeight="false" outlineLevel="0" collapsed="false">
      <c r="A1015" s="2" t="n">
        <f aca="false">B1015/1000</f>
        <v>4.594248</v>
      </c>
      <c r="B1015" s="3" t="n">
        <v>4594.248</v>
      </c>
      <c r="C1015" s="3" t="n">
        <v>5</v>
      </c>
    </row>
    <row r="1016" customFormat="false" ht="16" hidden="false" customHeight="false" outlineLevel="0" collapsed="false">
      <c r="A1016" s="2" t="n">
        <f aca="false">B1016/1000</f>
        <v>4.599248</v>
      </c>
      <c r="B1016" s="3" t="n">
        <v>4599.248</v>
      </c>
      <c r="C1016" s="3" t="n">
        <v>4</v>
      </c>
    </row>
    <row r="1017" customFormat="false" ht="16" hidden="false" customHeight="false" outlineLevel="0" collapsed="false">
      <c r="A1017" s="2" t="n">
        <f aca="false">B1017/1000</f>
        <v>4.604248</v>
      </c>
      <c r="B1017" s="3" t="n">
        <v>4604.248</v>
      </c>
      <c r="C1017" s="3" t="n">
        <v>5</v>
      </c>
    </row>
    <row r="1018" customFormat="false" ht="16" hidden="false" customHeight="false" outlineLevel="0" collapsed="false">
      <c r="A1018" s="2" t="n">
        <f aca="false">B1018/1000</f>
        <v>4.609248</v>
      </c>
      <c r="B1018" s="3" t="n">
        <v>4609.248</v>
      </c>
      <c r="C1018" s="3" t="n">
        <v>4</v>
      </c>
    </row>
    <row r="1019" customFormat="false" ht="16" hidden="false" customHeight="false" outlineLevel="0" collapsed="false">
      <c r="A1019" s="2" t="n">
        <f aca="false">B1019/1000</f>
        <v>4.614248</v>
      </c>
      <c r="B1019" s="3" t="n">
        <v>4614.248</v>
      </c>
      <c r="C1019" s="3" t="n">
        <v>3</v>
      </c>
    </row>
    <row r="1020" customFormat="false" ht="16" hidden="false" customHeight="false" outlineLevel="0" collapsed="false">
      <c r="A1020" s="2" t="n">
        <f aca="false">B1020/1000</f>
        <v>4.619248</v>
      </c>
      <c r="B1020" s="3" t="n">
        <v>4619.248</v>
      </c>
      <c r="C1020" s="3" t="n">
        <v>0</v>
      </c>
    </row>
    <row r="1021" customFormat="false" ht="16" hidden="false" customHeight="false" outlineLevel="0" collapsed="false">
      <c r="A1021" s="2" t="n">
        <f aca="false">B1021/1000</f>
        <v>4.624248</v>
      </c>
      <c r="B1021" s="3" t="n">
        <v>4624.248</v>
      </c>
      <c r="C1021" s="3" t="n">
        <v>3</v>
      </c>
    </row>
    <row r="1022" customFormat="false" ht="16" hidden="false" customHeight="false" outlineLevel="0" collapsed="false">
      <c r="A1022" s="2" t="n">
        <f aca="false">B1022/1000</f>
        <v>4.629248</v>
      </c>
      <c r="B1022" s="3" t="n">
        <v>4629.248</v>
      </c>
      <c r="C1022" s="3" t="n">
        <v>5</v>
      </c>
    </row>
    <row r="1023" customFormat="false" ht="16" hidden="false" customHeight="false" outlineLevel="0" collapsed="false">
      <c r="A1023" s="2" t="n">
        <f aca="false">B1023/1000</f>
        <v>4.634248</v>
      </c>
      <c r="B1023" s="3" t="n">
        <v>4634.248</v>
      </c>
      <c r="C1023" s="3" t="n">
        <v>5</v>
      </c>
    </row>
    <row r="1024" customFormat="false" ht="16" hidden="false" customHeight="false" outlineLevel="0" collapsed="false">
      <c r="A1024" s="2" t="n">
        <f aca="false">B1024/1000</f>
        <v>4.639248</v>
      </c>
      <c r="B1024" s="3" t="n">
        <v>4639.248</v>
      </c>
      <c r="C1024" s="3" t="n">
        <v>3</v>
      </c>
    </row>
    <row r="1025" customFormat="false" ht="16" hidden="false" customHeight="false" outlineLevel="0" collapsed="false">
      <c r="A1025" s="2" t="n">
        <f aca="false">B1025/1000</f>
        <v>4.644248</v>
      </c>
      <c r="B1025" s="3" t="n">
        <v>4644.248</v>
      </c>
      <c r="C1025" s="3" t="n">
        <v>1</v>
      </c>
    </row>
    <row r="1026" customFormat="false" ht="16" hidden="false" customHeight="false" outlineLevel="0" collapsed="false">
      <c r="A1026" s="2" t="n">
        <f aca="false">B1026/1000</f>
        <v>4.649248</v>
      </c>
      <c r="B1026" s="3" t="n">
        <v>4649.248</v>
      </c>
      <c r="C1026" s="3" t="n">
        <v>6</v>
      </c>
    </row>
    <row r="1027" customFormat="false" ht="16" hidden="false" customHeight="false" outlineLevel="0" collapsed="false">
      <c r="A1027" s="2" t="n">
        <f aca="false">B1027/1000</f>
        <v>4.654248</v>
      </c>
      <c r="B1027" s="3" t="n">
        <v>4654.248</v>
      </c>
      <c r="C1027" s="3" t="n">
        <v>5</v>
      </c>
    </row>
    <row r="1028" customFormat="false" ht="16" hidden="false" customHeight="false" outlineLevel="0" collapsed="false">
      <c r="A1028" s="2" t="n">
        <f aca="false">B1028/1000</f>
        <v>4.659248</v>
      </c>
      <c r="B1028" s="3" t="n">
        <v>4659.248</v>
      </c>
      <c r="C1028" s="3" t="n">
        <v>2</v>
      </c>
    </row>
    <row r="1029" customFormat="false" ht="16" hidden="false" customHeight="false" outlineLevel="0" collapsed="false">
      <c r="A1029" s="2" t="n">
        <f aca="false">B1029/1000</f>
        <v>4.664248</v>
      </c>
      <c r="B1029" s="3" t="n">
        <v>4664.248</v>
      </c>
      <c r="C1029" s="3" t="n">
        <v>1</v>
      </c>
    </row>
    <row r="1030" customFormat="false" ht="16" hidden="false" customHeight="false" outlineLevel="0" collapsed="false">
      <c r="A1030" s="2" t="n">
        <f aca="false">B1030/1000</f>
        <v>4.669248</v>
      </c>
      <c r="B1030" s="3" t="n">
        <v>4669.248</v>
      </c>
      <c r="C1030" s="3" t="n">
        <v>5</v>
      </c>
    </row>
    <row r="1031" customFormat="false" ht="16" hidden="false" customHeight="false" outlineLevel="0" collapsed="false">
      <c r="A1031" s="2" t="n">
        <f aca="false">B1031/1000</f>
        <v>4.674248</v>
      </c>
      <c r="B1031" s="3" t="n">
        <v>4674.248</v>
      </c>
      <c r="C1031" s="3" t="n">
        <v>2</v>
      </c>
    </row>
    <row r="1032" customFormat="false" ht="16" hidden="false" customHeight="false" outlineLevel="0" collapsed="false">
      <c r="A1032" s="2" t="n">
        <f aca="false">B1032/1000</f>
        <v>4.679248</v>
      </c>
      <c r="B1032" s="3" t="n">
        <v>4679.248</v>
      </c>
      <c r="C1032" s="3" t="n">
        <v>5</v>
      </c>
    </row>
    <row r="1033" customFormat="false" ht="16" hidden="false" customHeight="false" outlineLevel="0" collapsed="false">
      <c r="A1033" s="2" t="n">
        <f aca="false">B1033/1000</f>
        <v>4.684248</v>
      </c>
      <c r="B1033" s="3" t="n">
        <v>4684.248</v>
      </c>
      <c r="C1033" s="3" t="n">
        <v>3</v>
      </c>
    </row>
    <row r="1034" customFormat="false" ht="16" hidden="false" customHeight="false" outlineLevel="0" collapsed="false">
      <c r="A1034" s="2" t="n">
        <f aca="false">B1034/1000</f>
        <v>4.689248</v>
      </c>
      <c r="B1034" s="3" t="n">
        <v>4689.248</v>
      </c>
      <c r="C1034" s="3" t="n">
        <v>2</v>
      </c>
    </row>
    <row r="1035" customFormat="false" ht="16" hidden="false" customHeight="false" outlineLevel="0" collapsed="false">
      <c r="A1035" s="2" t="n">
        <f aca="false">B1035/1000</f>
        <v>4.694248</v>
      </c>
      <c r="B1035" s="3" t="n">
        <v>4694.248</v>
      </c>
      <c r="C1035" s="3" t="n">
        <v>2</v>
      </c>
    </row>
    <row r="1036" customFormat="false" ht="16" hidden="false" customHeight="false" outlineLevel="0" collapsed="false">
      <c r="A1036" s="2" t="n">
        <f aca="false">B1036/1000</f>
        <v>4.699248</v>
      </c>
      <c r="B1036" s="3" t="n">
        <v>4699.248</v>
      </c>
      <c r="C1036" s="3" t="n">
        <v>3</v>
      </c>
    </row>
    <row r="1037" customFormat="false" ht="16" hidden="false" customHeight="false" outlineLevel="0" collapsed="false">
      <c r="A1037" s="2" t="n">
        <f aca="false">B1037/1000</f>
        <v>4.704248</v>
      </c>
      <c r="B1037" s="3" t="n">
        <v>4704.248</v>
      </c>
      <c r="C1037" s="3" t="n">
        <v>4</v>
      </c>
    </row>
    <row r="1038" customFormat="false" ht="16" hidden="false" customHeight="false" outlineLevel="0" collapsed="false">
      <c r="A1038" s="2" t="n">
        <f aca="false">B1038/1000</f>
        <v>4.709248</v>
      </c>
      <c r="B1038" s="3" t="n">
        <v>4709.248</v>
      </c>
      <c r="C1038" s="3" t="n">
        <v>6</v>
      </c>
    </row>
    <row r="1039" customFormat="false" ht="16" hidden="false" customHeight="false" outlineLevel="0" collapsed="false">
      <c r="A1039" s="2" t="n">
        <f aca="false">B1039/1000</f>
        <v>4.714248</v>
      </c>
      <c r="B1039" s="3" t="n">
        <v>4714.248</v>
      </c>
      <c r="C1039" s="3" t="n">
        <v>4</v>
      </c>
    </row>
    <row r="1040" customFormat="false" ht="16" hidden="false" customHeight="false" outlineLevel="0" collapsed="false">
      <c r="A1040" s="2" t="n">
        <f aca="false">B1040/1000</f>
        <v>4.719248</v>
      </c>
      <c r="B1040" s="3" t="n">
        <v>4719.248</v>
      </c>
      <c r="C1040" s="3" t="n">
        <v>4</v>
      </c>
    </row>
    <row r="1041" customFormat="false" ht="16" hidden="false" customHeight="false" outlineLevel="0" collapsed="false">
      <c r="A1041" s="2" t="n">
        <f aca="false">B1041/1000</f>
        <v>4.724248</v>
      </c>
      <c r="B1041" s="3" t="n">
        <v>4724.248</v>
      </c>
      <c r="C1041" s="3" t="n">
        <v>4</v>
      </c>
    </row>
    <row r="1042" customFormat="false" ht="16" hidden="false" customHeight="false" outlineLevel="0" collapsed="false">
      <c r="A1042" s="2" t="n">
        <f aca="false">B1042/1000</f>
        <v>4.729248</v>
      </c>
      <c r="B1042" s="3" t="n">
        <v>4729.248</v>
      </c>
      <c r="C1042" s="3" t="n">
        <v>3</v>
      </c>
    </row>
    <row r="1043" customFormat="false" ht="16" hidden="false" customHeight="false" outlineLevel="0" collapsed="false">
      <c r="A1043" s="2" t="n">
        <f aca="false">B1043/1000</f>
        <v>4.734248</v>
      </c>
      <c r="B1043" s="3" t="n">
        <v>4734.248</v>
      </c>
      <c r="C1043" s="3" t="n">
        <v>4</v>
      </c>
    </row>
    <row r="1044" customFormat="false" ht="16" hidden="false" customHeight="false" outlineLevel="0" collapsed="false">
      <c r="A1044" s="2" t="n">
        <f aca="false">B1044/1000</f>
        <v>4.739248</v>
      </c>
      <c r="B1044" s="3" t="n">
        <v>4739.248</v>
      </c>
      <c r="C1044" s="3" t="n">
        <v>0</v>
      </c>
    </row>
    <row r="1045" customFormat="false" ht="16" hidden="false" customHeight="false" outlineLevel="0" collapsed="false">
      <c r="A1045" s="2" t="n">
        <f aca="false">B1045/1000</f>
        <v>4.744248</v>
      </c>
      <c r="B1045" s="3" t="n">
        <v>4744.248</v>
      </c>
      <c r="C1045" s="3" t="n">
        <v>3</v>
      </c>
    </row>
    <row r="1046" customFormat="false" ht="16" hidden="false" customHeight="false" outlineLevel="0" collapsed="false">
      <c r="A1046" s="2" t="n">
        <f aca="false">B1046/1000</f>
        <v>4.749248</v>
      </c>
      <c r="B1046" s="3" t="n">
        <v>4749.248</v>
      </c>
      <c r="C1046" s="3" t="n">
        <v>5</v>
      </c>
    </row>
    <row r="1047" customFormat="false" ht="16" hidden="false" customHeight="false" outlineLevel="0" collapsed="false">
      <c r="A1047" s="2" t="n">
        <f aca="false">B1047/1000</f>
        <v>4.754248</v>
      </c>
      <c r="B1047" s="3" t="n">
        <v>4754.248</v>
      </c>
      <c r="C1047" s="3" t="n">
        <v>4</v>
      </c>
    </row>
    <row r="1048" customFormat="false" ht="16" hidden="false" customHeight="false" outlineLevel="0" collapsed="false">
      <c r="A1048" s="2" t="n">
        <f aca="false">B1048/1000</f>
        <v>4.759248</v>
      </c>
      <c r="B1048" s="3" t="n">
        <v>4759.248</v>
      </c>
      <c r="C1048" s="3" t="n">
        <v>2</v>
      </c>
    </row>
    <row r="1049" customFormat="false" ht="16" hidden="false" customHeight="false" outlineLevel="0" collapsed="false">
      <c r="A1049" s="2" t="n">
        <f aca="false">B1049/1000</f>
        <v>4.764248</v>
      </c>
      <c r="B1049" s="3" t="n">
        <v>4764.248</v>
      </c>
      <c r="C1049" s="3" t="n">
        <v>2</v>
      </c>
    </row>
    <row r="1050" customFormat="false" ht="16" hidden="false" customHeight="false" outlineLevel="0" collapsed="false">
      <c r="A1050" s="2" t="n">
        <f aca="false">B1050/1000</f>
        <v>4.769248</v>
      </c>
      <c r="B1050" s="3" t="n">
        <v>4769.248</v>
      </c>
      <c r="C1050" s="3" t="n">
        <v>2</v>
      </c>
    </row>
    <row r="1051" customFormat="false" ht="16" hidden="false" customHeight="false" outlineLevel="0" collapsed="false">
      <c r="A1051" s="2" t="n">
        <f aca="false">B1051/1000</f>
        <v>4.774248</v>
      </c>
      <c r="B1051" s="3" t="n">
        <v>4774.248</v>
      </c>
      <c r="C1051" s="3" t="n">
        <v>7</v>
      </c>
    </row>
    <row r="1052" customFormat="false" ht="16" hidden="false" customHeight="false" outlineLevel="0" collapsed="false">
      <c r="A1052" s="2" t="n">
        <f aca="false">B1052/1000</f>
        <v>4.779248</v>
      </c>
      <c r="B1052" s="3" t="n">
        <v>4779.248</v>
      </c>
      <c r="C1052" s="3" t="n">
        <v>2</v>
      </c>
    </row>
    <row r="1053" customFormat="false" ht="16" hidden="false" customHeight="false" outlineLevel="0" collapsed="false">
      <c r="A1053" s="2" t="n">
        <f aca="false">B1053/1000</f>
        <v>4.784248</v>
      </c>
      <c r="B1053" s="3" t="n">
        <v>4784.248</v>
      </c>
      <c r="C1053" s="3" t="n">
        <v>2</v>
      </c>
    </row>
    <row r="1054" customFormat="false" ht="16" hidden="false" customHeight="false" outlineLevel="0" collapsed="false">
      <c r="A1054" s="2" t="n">
        <f aca="false">B1054/1000</f>
        <v>4.789248</v>
      </c>
      <c r="B1054" s="3" t="n">
        <v>4789.248</v>
      </c>
      <c r="C1054" s="3" t="n">
        <v>1</v>
      </c>
    </row>
    <row r="1055" customFormat="false" ht="16" hidden="false" customHeight="false" outlineLevel="0" collapsed="false">
      <c r="A1055" s="2" t="n">
        <f aca="false">B1055/1000</f>
        <v>4.794248</v>
      </c>
      <c r="B1055" s="3" t="n">
        <v>4794.248</v>
      </c>
      <c r="C1055" s="3" t="n">
        <v>5</v>
      </c>
    </row>
    <row r="1056" customFormat="false" ht="16" hidden="false" customHeight="false" outlineLevel="0" collapsed="false">
      <c r="A1056" s="2" t="n">
        <f aca="false">B1056/1000</f>
        <v>4.799248</v>
      </c>
      <c r="B1056" s="3" t="n">
        <v>4799.248</v>
      </c>
      <c r="C1056" s="3" t="n">
        <v>3</v>
      </c>
    </row>
    <row r="1057" customFormat="false" ht="16" hidden="false" customHeight="false" outlineLevel="0" collapsed="false">
      <c r="A1057" s="2" t="n">
        <f aca="false">B1057/1000</f>
        <v>4.804248</v>
      </c>
      <c r="B1057" s="3" t="n">
        <v>4804.248</v>
      </c>
      <c r="C1057" s="3" t="n">
        <v>4</v>
      </c>
    </row>
    <row r="1058" customFormat="false" ht="16" hidden="false" customHeight="false" outlineLevel="0" collapsed="false">
      <c r="A1058" s="2" t="n">
        <f aca="false">B1058/1000</f>
        <v>4.809248</v>
      </c>
      <c r="B1058" s="3" t="n">
        <v>4809.248</v>
      </c>
      <c r="C1058" s="3" t="n">
        <v>6</v>
      </c>
    </row>
    <row r="1059" customFormat="false" ht="16" hidden="false" customHeight="false" outlineLevel="0" collapsed="false">
      <c r="A1059" s="2" t="n">
        <f aca="false">B1059/1000</f>
        <v>4.814248</v>
      </c>
      <c r="B1059" s="3" t="n">
        <v>4814.248</v>
      </c>
      <c r="C1059" s="3" t="n">
        <v>3</v>
      </c>
    </row>
    <row r="1060" customFormat="false" ht="16" hidden="false" customHeight="false" outlineLevel="0" collapsed="false">
      <c r="A1060" s="2" t="n">
        <f aca="false">B1060/1000</f>
        <v>4.819248</v>
      </c>
      <c r="B1060" s="3" t="n">
        <v>4819.248</v>
      </c>
      <c r="C1060" s="3" t="n">
        <v>4</v>
      </c>
    </row>
    <row r="1061" customFormat="false" ht="16" hidden="false" customHeight="false" outlineLevel="0" collapsed="false">
      <c r="A1061" s="2" t="n">
        <f aca="false">B1061/1000</f>
        <v>4.824248</v>
      </c>
      <c r="B1061" s="3" t="n">
        <v>4824.248</v>
      </c>
      <c r="C1061" s="3" t="n">
        <v>5</v>
      </c>
    </row>
    <row r="1062" customFormat="false" ht="16" hidden="false" customHeight="false" outlineLevel="0" collapsed="false">
      <c r="A1062" s="2" t="n">
        <f aca="false">B1062/1000</f>
        <v>4.829248</v>
      </c>
      <c r="B1062" s="3" t="n">
        <v>4829.248</v>
      </c>
      <c r="C1062" s="3" t="n">
        <v>3</v>
      </c>
    </row>
    <row r="1063" customFormat="false" ht="16" hidden="false" customHeight="false" outlineLevel="0" collapsed="false">
      <c r="A1063" s="2" t="n">
        <f aca="false">B1063/1000</f>
        <v>4.834248</v>
      </c>
      <c r="B1063" s="3" t="n">
        <v>4834.248</v>
      </c>
      <c r="C1063" s="3" t="n">
        <v>3</v>
      </c>
    </row>
    <row r="1064" customFormat="false" ht="16" hidden="false" customHeight="false" outlineLevel="0" collapsed="false">
      <c r="A1064" s="2" t="n">
        <f aca="false">B1064/1000</f>
        <v>4.839248</v>
      </c>
      <c r="B1064" s="3" t="n">
        <v>4839.248</v>
      </c>
      <c r="C1064" s="3" t="n">
        <v>2</v>
      </c>
    </row>
    <row r="1065" customFormat="false" ht="16" hidden="false" customHeight="false" outlineLevel="0" collapsed="false">
      <c r="A1065" s="2" t="n">
        <f aca="false">B1065/1000</f>
        <v>4.844248</v>
      </c>
      <c r="B1065" s="3" t="n">
        <v>4844.248</v>
      </c>
      <c r="C1065" s="3" t="n">
        <v>3</v>
      </c>
    </row>
    <row r="1066" customFormat="false" ht="16" hidden="false" customHeight="false" outlineLevel="0" collapsed="false">
      <c r="A1066" s="2" t="n">
        <f aca="false">B1066/1000</f>
        <v>4.849248</v>
      </c>
      <c r="B1066" s="3" t="n">
        <v>4849.248</v>
      </c>
      <c r="C1066" s="3" t="n">
        <v>6</v>
      </c>
    </row>
    <row r="1067" customFormat="false" ht="16" hidden="false" customHeight="false" outlineLevel="0" collapsed="false">
      <c r="A1067" s="2" t="n">
        <f aca="false">B1067/1000</f>
        <v>4.854248</v>
      </c>
      <c r="B1067" s="3" t="n">
        <v>4854.248</v>
      </c>
      <c r="C1067" s="3" t="n">
        <v>3</v>
      </c>
    </row>
    <row r="1068" customFormat="false" ht="16" hidden="false" customHeight="false" outlineLevel="0" collapsed="false">
      <c r="A1068" s="2" t="n">
        <f aca="false">B1068/1000</f>
        <v>4.859248</v>
      </c>
      <c r="B1068" s="3" t="n">
        <v>4859.248</v>
      </c>
      <c r="C1068" s="3" t="n">
        <v>3</v>
      </c>
    </row>
    <row r="1069" customFormat="false" ht="16" hidden="false" customHeight="false" outlineLevel="0" collapsed="false">
      <c r="A1069" s="2" t="n">
        <f aca="false">B1069/1000</f>
        <v>4.864248</v>
      </c>
      <c r="B1069" s="3" t="n">
        <v>4864.248</v>
      </c>
      <c r="C1069" s="3" t="n">
        <v>1</v>
      </c>
    </row>
    <row r="1070" customFormat="false" ht="16" hidden="false" customHeight="false" outlineLevel="0" collapsed="false">
      <c r="A1070" s="2" t="n">
        <f aca="false">B1070/1000</f>
        <v>4.869248</v>
      </c>
      <c r="B1070" s="3" t="n">
        <v>4869.248</v>
      </c>
      <c r="C1070" s="3" t="n">
        <v>2</v>
      </c>
    </row>
    <row r="1071" customFormat="false" ht="16" hidden="false" customHeight="false" outlineLevel="0" collapsed="false">
      <c r="A1071" s="2" t="n">
        <f aca="false">B1071/1000</f>
        <v>4.874248</v>
      </c>
      <c r="B1071" s="3" t="n">
        <v>4874.248</v>
      </c>
      <c r="C1071" s="3" t="n">
        <v>2</v>
      </c>
    </row>
    <row r="1072" customFormat="false" ht="16" hidden="false" customHeight="false" outlineLevel="0" collapsed="false">
      <c r="A1072" s="2" t="n">
        <f aca="false">B1072/1000</f>
        <v>4.879248</v>
      </c>
      <c r="B1072" s="3" t="n">
        <v>4879.248</v>
      </c>
      <c r="C1072" s="3" t="n">
        <v>4</v>
      </c>
    </row>
    <row r="1073" customFormat="false" ht="16" hidden="false" customHeight="false" outlineLevel="0" collapsed="false">
      <c r="A1073" s="2" t="n">
        <f aca="false">B1073/1000</f>
        <v>4.884248</v>
      </c>
      <c r="B1073" s="3" t="n">
        <v>4884.248</v>
      </c>
      <c r="C1073" s="3" t="n">
        <v>7</v>
      </c>
    </row>
    <row r="1074" customFormat="false" ht="16" hidden="false" customHeight="false" outlineLevel="0" collapsed="false">
      <c r="A1074" s="2" t="n">
        <f aca="false">B1074/1000</f>
        <v>4.889248</v>
      </c>
      <c r="B1074" s="3" t="n">
        <v>4889.248</v>
      </c>
      <c r="C1074" s="3" t="n">
        <v>1</v>
      </c>
    </row>
    <row r="1075" customFormat="false" ht="16" hidden="false" customHeight="false" outlineLevel="0" collapsed="false">
      <c r="A1075" s="2" t="n">
        <f aca="false">B1075/1000</f>
        <v>4.894248</v>
      </c>
      <c r="B1075" s="3" t="n">
        <v>4894.248</v>
      </c>
      <c r="C1075" s="3" t="n">
        <v>2</v>
      </c>
    </row>
    <row r="1076" customFormat="false" ht="16" hidden="false" customHeight="false" outlineLevel="0" collapsed="false">
      <c r="A1076" s="2" t="n">
        <f aca="false">B1076/1000</f>
        <v>4.899248</v>
      </c>
      <c r="B1076" s="3" t="n">
        <v>4899.248</v>
      </c>
      <c r="C1076" s="3" t="n">
        <v>4</v>
      </c>
    </row>
    <row r="1077" customFormat="false" ht="16" hidden="false" customHeight="false" outlineLevel="0" collapsed="false">
      <c r="A1077" s="2" t="n">
        <f aca="false">B1077/1000</f>
        <v>4.904248</v>
      </c>
      <c r="B1077" s="3" t="n">
        <v>4904.248</v>
      </c>
      <c r="C1077" s="3" t="n">
        <v>2</v>
      </c>
    </row>
    <row r="1078" customFormat="false" ht="16" hidden="false" customHeight="false" outlineLevel="0" collapsed="false">
      <c r="A1078" s="2" t="n">
        <f aca="false">B1078/1000</f>
        <v>4.909248</v>
      </c>
      <c r="B1078" s="3" t="n">
        <v>4909.248</v>
      </c>
      <c r="C1078" s="3" t="n">
        <v>4</v>
      </c>
    </row>
    <row r="1079" customFormat="false" ht="16" hidden="false" customHeight="false" outlineLevel="0" collapsed="false">
      <c r="A1079" s="2" t="n">
        <f aca="false">B1079/1000</f>
        <v>4.914248</v>
      </c>
      <c r="B1079" s="3" t="n">
        <v>4914.248</v>
      </c>
      <c r="C1079" s="3" t="n">
        <v>1</v>
      </c>
    </row>
    <row r="1080" customFormat="false" ht="16" hidden="false" customHeight="false" outlineLevel="0" collapsed="false">
      <c r="A1080" s="2" t="n">
        <f aca="false">B1080/1000</f>
        <v>4.919248</v>
      </c>
      <c r="B1080" s="3" t="n">
        <v>4919.248</v>
      </c>
      <c r="C1080" s="3" t="n">
        <v>3</v>
      </c>
    </row>
    <row r="1081" customFormat="false" ht="16" hidden="false" customHeight="false" outlineLevel="0" collapsed="false">
      <c r="A1081" s="2" t="n">
        <f aca="false">B1081/1000</f>
        <v>4.924248</v>
      </c>
      <c r="B1081" s="3" t="n">
        <v>4924.248</v>
      </c>
      <c r="C1081" s="3" t="n">
        <v>3</v>
      </c>
    </row>
    <row r="1082" customFormat="false" ht="16" hidden="false" customHeight="false" outlineLevel="0" collapsed="false">
      <c r="A1082" s="2" t="n">
        <f aca="false">B1082/1000</f>
        <v>4.929248</v>
      </c>
      <c r="B1082" s="3" t="n">
        <v>4929.248</v>
      </c>
      <c r="C1082" s="3" t="n">
        <v>1</v>
      </c>
    </row>
    <row r="1083" customFormat="false" ht="16" hidden="false" customHeight="false" outlineLevel="0" collapsed="false">
      <c r="A1083" s="2" t="n">
        <f aca="false">B1083/1000</f>
        <v>4.934248</v>
      </c>
      <c r="B1083" s="3" t="n">
        <v>4934.248</v>
      </c>
      <c r="C1083" s="3" t="n">
        <v>5</v>
      </c>
    </row>
    <row r="1084" customFormat="false" ht="16" hidden="false" customHeight="false" outlineLevel="0" collapsed="false">
      <c r="A1084" s="2" t="n">
        <f aca="false">B1084/1000</f>
        <v>4.939248</v>
      </c>
      <c r="B1084" s="3" t="n">
        <v>4939.248</v>
      </c>
      <c r="C1084" s="3" t="n">
        <v>3</v>
      </c>
    </row>
    <row r="1085" customFormat="false" ht="16" hidden="false" customHeight="false" outlineLevel="0" collapsed="false">
      <c r="A1085" s="2" t="n">
        <f aca="false">B1085/1000</f>
        <v>4.944248</v>
      </c>
      <c r="B1085" s="3" t="n">
        <v>4944.248</v>
      </c>
      <c r="C1085" s="3" t="n">
        <v>2</v>
      </c>
    </row>
    <row r="1086" customFormat="false" ht="16" hidden="false" customHeight="false" outlineLevel="0" collapsed="false">
      <c r="A1086" s="2" t="n">
        <f aca="false">B1086/1000</f>
        <v>4.949248</v>
      </c>
      <c r="B1086" s="3" t="n">
        <v>4949.248</v>
      </c>
      <c r="C1086" s="3" t="n">
        <v>6</v>
      </c>
    </row>
    <row r="1087" customFormat="false" ht="16" hidden="false" customHeight="false" outlineLevel="0" collapsed="false">
      <c r="A1087" s="2" t="n">
        <f aca="false">B1087/1000</f>
        <v>4.954248</v>
      </c>
      <c r="B1087" s="3" t="n">
        <v>4954.248</v>
      </c>
      <c r="C1087" s="3" t="n">
        <v>0</v>
      </c>
    </row>
    <row r="1088" customFormat="false" ht="16" hidden="false" customHeight="false" outlineLevel="0" collapsed="false">
      <c r="A1088" s="2" t="n">
        <f aca="false">B1088/1000</f>
        <v>4.959248</v>
      </c>
      <c r="B1088" s="3" t="n">
        <v>4959.248</v>
      </c>
      <c r="C1088" s="3" t="n">
        <v>3</v>
      </c>
    </row>
    <row r="1089" customFormat="false" ht="16" hidden="false" customHeight="false" outlineLevel="0" collapsed="false">
      <c r="A1089" s="2" t="n">
        <f aca="false">B1089/1000</f>
        <v>4.964248</v>
      </c>
      <c r="B1089" s="3" t="n">
        <v>4964.248</v>
      </c>
      <c r="C1089" s="3" t="n">
        <v>5</v>
      </c>
    </row>
    <row r="1090" customFormat="false" ht="16" hidden="false" customHeight="false" outlineLevel="0" collapsed="false">
      <c r="A1090" s="2" t="n">
        <f aca="false">B1090/1000</f>
        <v>4.969248</v>
      </c>
      <c r="B1090" s="3" t="n">
        <v>4969.248</v>
      </c>
      <c r="C1090" s="3" t="n">
        <v>3</v>
      </c>
    </row>
    <row r="1091" customFormat="false" ht="16" hidden="false" customHeight="false" outlineLevel="0" collapsed="false">
      <c r="A1091" s="2" t="n">
        <f aca="false">B1091/1000</f>
        <v>4.974248</v>
      </c>
      <c r="B1091" s="3" t="n">
        <v>4974.248</v>
      </c>
      <c r="C1091" s="3" t="n">
        <v>6</v>
      </c>
    </row>
    <row r="1092" customFormat="false" ht="16" hidden="false" customHeight="false" outlineLevel="0" collapsed="false">
      <c r="A1092" s="2" t="n">
        <f aca="false">B1092/1000</f>
        <v>4.979248</v>
      </c>
      <c r="B1092" s="3" t="n">
        <v>4979.248</v>
      </c>
      <c r="C1092" s="3" t="n">
        <v>4</v>
      </c>
    </row>
    <row r="1093" customFormat="false" ht="16" hidden="false" customHeight="false" outlineLevel="0" collapsed="false">
      <c r="A1093" s="2" t="n">
        <f aca="false">B1093/1000</f>
        <v>4.984248</v>
      </c>
      <c r="B1093" s="3" t="n">
        <v>4984.248</v>
      </c>
      <c r="C1093" s="3" t="n">
        <v>1</v>
      </c>
    </row>
    <row r="1094" customFormat="false" ht="16" hidden="false" customHeight="false" outlineLevel="0" collapsed="false">
      <c r="A1094" s="2" t="n">
        <f aca="false">B1094/1000</f>
        <v>4.989248</v>
      </c>
      <c r="B1094" s="3" t="n">
        <v>4989.248</v>
      </c>
      <c r="C1094" s="3" t="n">
        <v>7</v>
      </c>
    </row>
    <row r="1095" customFormat="false" ht="16" hidden="false" customHeight="false" outlineLevel="0" collapsed="false">
      <c r="A1095" s="2" t="n">
        <f aca="false">B1095/1000</f>
        <v>4.994248</v>
      </c>
      <c r="B1095" s="3" t="n">
        <v>4994.248</v>
      </c>
      <c r="C1095" s="3" t="n">
        <v>3</v>
      </c>
    </row>
    <row r="1096" customFormat="false" ht="16" hidden="false" customHeight="false" outlineLevel="0" collapsed="false">
      <c r="A1096" s="2" t="n">
        <f aca="false">B1096/1000</f>
        <v>4.999248</v>
      </c>
      <c r="B1096" s="3" t="n">
        <v>4999.248</v>
      </c>
      <c r="C1096" s="3" t="n">
        <v>0</v>
      </c>
    </row>
    <row r="1097" customFormat="false" ht="16" hidden="false" customHeight="false" outlineLevel="0" collapsed="false">
      <c r="A1097" s="2" t="n">
        <f aca="false">B1097/1000</f>
        <v>5.004248</v>
      </c>
      <c r="B1097" s="3" t="n">
        <v>5004.248</v>
      </c>
      <c r="C1097" s="3" t="n">
        <v>4</v>
      </c>
    </row>
    <row r="1098" customFormat="false" ht="16" hidden="false" customHeight="false" outlineLevel="0" collapsed="false">
      <c r="A1098" s="2" t="n">
        <f aca="false">B1098/1000</f>
        <v>5.009248</v>
      </c>
      <c r="B1098" s="3" t="n">
        <v>5009.248</v>
      </c>
      <c r="C1098" s="3" t="n">
        <v>4</v>
      </c>
    </row>
    <row r="1099" customFormat="false" ht="16" hidden="false" customHeight="false" outlineLevel="0" collapsed="false">
      <c r="A1099" s="2" t="n">
        <f aca="false">B1099/1000</f>
        <v>5.014248</v>
      </c>
      <c r="B1099" s="3" t="n">
        <v>5014.248</v>
      </c>
      <c r="C1099" s="3" t="n">
        <v>2</v>
      </c>
    </row>
    <row r="1100" customFormat="false" ht="16" hidden="false" customHeight="false" outlineLevel="0" collapsed="false">
      <c r="A1100" s="2" t="n">
        <f aca="false">B1100/1000</f>
        <v>5.019248</v>
      </c>
      <c r="B1100" s="3" t="n">
        <v>5019.248</v>
      </c>
      <c r="C1100" s="3" t="n">
        <v>3</v>
      </c>
    </row>
    <row r="1101" customFormat="false" ht="16" hidden="false" customHeight="false" outlineLevel="0" collapsed="false">
      <c r="A1101" s="2" t="n">
        <f aca="false">B1101/1000</f>
        <v>5.024248</v>
      </c>
      <c r="B1101" s="3" t="n">
        <v>5024.248</v>
      </c>
      <c r="C1101" s="3" t="n">
        <v>5</v>
      </c>
    </row>
    <row r="1102" customFormat="false" ht="16" hidden="false" customHeight="false" outlineLevel="0" collapsed="false">
      <c r="A1102" s="2" t="n">
        <f aca="false">B1102/1000</f>
        <v>5.029248</v>
      </c>
      <c r="B1102" s="3" t="n">
        <v>5029.248</v>
      </c>
      <c r="C1102" s="3" t="n">
        <v>5</v>
      </c>
    </row>
    <row r="1103" customFormat="false" ht="16" hidden="false" customHeight="false" outlineLevel="0" collapsed="false">
      <c r="A1103" s="2" t="n">
        <f aca="false">B1103/1000</f>
        <v>5.034248</v>
      </c>
      <c r="B1103" s="3" t="n">
        <v>5034.248</v>
      </c>
      <c r="C1103" s="3" t="n">
        <v>2</v>
      </c>
    </row>
    <row r="1104" customFormat="false" ht="16" hidden="false" customHeight="false" outlineLevel="0" collapsed="false">
      <c r="A1104" s="2" t="n">
        <f aca="false">B1104/1000</f>
        <v>5.039248</v>
      </c>
      <c r="B1104" s="3" t="n">
        <v>5039.248</v>
      </c>
      <c r="C1104" s="3" t="n">
        <v>2</v>
      </c>
    </row>
    <row r="1105" customFormat="false" ht="16" hidden="false" customHeight="false" outlineLevel="0" collapsed="false">
      <c r="A1105" s="2" t="n">
        <f aca="false">B1105/1000</f>
        <v>5.044248</v>
      </c>
      <c r="B1105" s="3" t="n">
        <v>5044.248</v>
      </c>
      <c r="C1105" s="3" t="n">
        <v>5</v>
      </c>
    </row>
    <row r="1106" customFormat="false" ht="16" hidden="false" customHeight="false" outlineLevel="0" collapsed="false">
      <c r="A1106" s="2" t="n">
        <f aca="false">B1106/1000</f>
        <v>5.049248</v>
      </c>
      <c r="B1106" s="3" t="n">
        <v>5049.248</v>
      </c>
      <c r="C1106" s="3" t="n">
        <v>2</v>
      </c>
    </row>
    <row r="1107" customFormat="false" ht="16" hidden="false" customHeight="false" outlineLevel="0" collapsed="false">
      <c r="A1107" s="2" t="n">
        <f aca="false">B1107/1000</f>
        <v>5.054248</v>
      </c>
      <c r="B1107" s="3" t="n">
        <v>5054.248</v>
      </c>
      <c r="C1107" s="3" t="n">
        <v>3</v>
      </c>
    </row>
    <row r="1108" customFormat="false" ht="16" hidden="false" customHeight="false" outlineLevel="0" collapsed="false">
      <c r="A1108" s="2" t="n">
        <f aca="false">B1108/1000</f>
        <v>5.059248</v>
      </c>
      <c r="B1108" s="3" t="n">
        <v>5059.248</v>
      </c>
      <c r="C1108" s="3" t="n">
        <v>4</v>
      </c>
    </row>
    <row r="1109" customFormat="false" ht="16" hidden="false" customHeight="false" outlineLevel="0" collapsed="false">
      <c r="A1109" s="2" t="n">
        <f aca="false">B1109/1000</f>
        <v>5.064248</v>
      </c>
      <c r="B1109" s="3" t="n">
        <v>5064.248</v>
      </c>
      <c r="C1109" s="3" t="n">
        <v>3</v>
      </c>
    </row>
    <row r="1110" customFormat="false" ht="16" hidden="false" customHeight="false" outlineLevel="0" collapsed="false">
      <c r="A1110" s="2" t="n">
        <f aca="false">B1110/1000</f>
        <v>5.069248</v>
      </c>
      <c r="B1110" s="3" t="n">
        <v>5069.248</v>
      </c>
      <c r="C1110" s="3" t="n">
        <v>0</v>
      </c>
    </row>
    <row r="1111" customFormat="false" ht="16" hidden="false" customHeight="false" outlineLevel="0" collapsed="false">
      <c r="A1111" s="2" t="n">
        <f aca="false">B1111/1000</f>
        <v>5.074248</v>
      </c>
      <c r="B1111" s="3" t="n">
        <v>5074.248</v>
      </c>
      <c r="C1111" s="3" t="n">
        <v>3</v>
      </c>
    </row>
    <row r="1112" customFormat="false" ht="16" hidden="false" customHeight="false" outlineLevel="0" collapsed="false">
      <c r="A1112" s="2" t="n">
        <f aca="false">B1112/1000</f>
        <v>5.079248</v>
      </c>
      <c r="B1112" s="3" t="n">
        <v>5079.248</v>
      </c>
      <c r="C1112" s="3" t="n">
        <v>3</v>
      </c>
    </row>
    <row r="1113" customFormat="false" ht="16" hidden="false" customHeight="false" outlineLevel="0" collapsed="false">
      <c r="A1113" s="2" t="n">
        <f aca="false">B1113/1000</f>
        <v>5.084248</v>
      </c>
      <c r="B1113" s="3" t="n">
        <v>5084.248</v>
      </c>
      <c r="C1113" s="3" t="n">
        <v>2</v>
      </c>
    </row>
    <row r="1114" customFormat="false" ht="16" hidden="false" customHeight="false" outlineLevel="0" collapsed="false">
      <c r="A1114" s="2" t="n">
        <f aca="false">B1114/1000</f>
        <v>5.089248</v>
      </c>
      <c r="B1114" s="3" t="n">
        <v>5089.248</v>
      </c>
      <c r="C1114" s="3" t="n">
        <v>2</v>
      </c>
    </row>
    <row r="1115" customFormat="false" ht="16" hidden="false" customHeight="false" outlineLevel="0" collapsed="false">
      <c r="A1115" s="2" t="n">
        <f aca="false">B1115/1000</f>
        <v>5.094248</v>
      </c>
      <c r="B1115" s="3" t="n">
        <v>5094.248</v>
      </c>
      <c r="C1115" s="3" t="n">
        <v>5</v>
      </c>
    </row>
    <row r="1116" customFormat="false" ht="16" hidden="false" customHeight="false" outlineLevel="0" collapsed="false">
      <c r="A1116" s="2" t="n">
        <f aca="false">B1116/1000</f>
        <v>5.099248</v>
      </c>
      <c r="B1116" s="3" t="n">
        <v>5099.248</v>
      </c>
      <c r="C1116" s="3" t="n">
        <v>3</v>
      </c>
    </row>
    <row r="1117" customFormat="false" ht="16" hidden="false" customHeight="false" outlineLevel="0" collapsed="false">
      <c r="A1117" s="2" t="n">
        <f aca="false">B1117/1000</f>
        <v>5.104248</v>
      </c>
      <c r="B1117" s="3" t="n">
        <v>5104.248</v>
      </c>
      <c r="C1117" s="3" t="n">
        <v>2</v>
      </c>
    </row>
    <row r="1118" customFormat="false" ht="16" hidden="false" customHeight="false" outlineLevel="0" collapsed="false">
      <c r="A1118" s="2" t="n">
        <f aca="false">B1118/1000</f>
        <v>5.109248</v>
      </c>
      <c r="B1118" s="3" t="n">
        <v>5109.248</v>
      </c>
      <c r="C1118" s="3" t="n">
        <v>8</v>
      </c>
    </row>
    <row r="1119" customFormat="false" ht="16" hidden="false" customHeight="false" outlineLevel="0" collapsed="false">
      <c r="A1119" s="2" t="n">
        <f aca="false">B1119/1000</f>
        <v>5.114248</v>
      </c>
      <c r="B1119" s="3" t="n">
        <v>5114.248</v>
      </c>
      <c r="C1119" s="3" t="n">
        <v>6</v>
      </c>
    </row>
    <row r="1120" customFormat="false" ht="16" hidden="false" customHeight="false" outlineLevel="0" collapsed="false">
      <c r="A1120" s="2" t="n">
        <f aca="false">B1120/1000</f>
        <v>5.119248</v>
      </c>
      <c r="B1120" s="3" t="n">
        <v>5119.248</v>
      </c>
      <c r="C1120" s="3" t="n">
        <v>5</v>
      </c>
    </row>
    <row r="1121" customFormat="false" ht="16" hidden="false" customHeight="false" outlineLevel="0" collapsed="false">
      <c r="A1121" s="2" t="n">
        <f aca="false">B1121/1000</f>
        <v>5.124248</v>
      </c>
      <c r="B1121" s="3" t="n">
        <v>5124.248</v>
      </c>
      <c r="C1121" s="3" t="n">
        <v>4</v>
      </c>
    </row>
    <row r="1122" customFormat="false" ht="16" hidden="false" customHeight="false" outlineLevel="0" collapsed="false">
      <c r="A1122" s="2" t="n">
        <f aca="false">B1122/1000</f>
        <v>5.129248</v>
      </c>
      <c r="B1122" s="3" t="n">
        <v>5129.248</v>
      </c>
      <c r="C1122" s="3" t="n">
        <v>0</v>
      </c>
    </row>
    <row r="1123" customFormat="false" ht="16" hidden="false" customHeight="false" outlineLevel="0" collapsed="false">
      <c r="A1123" s="2" t="n">
        <f aca="false">B1123/1000</f>
        <v>5.134248</v>
      </c>
      <c r="B1123" s="3" t="n">
        <v>5134.248</v>
      </c>
      <c r="C1123" s="3" t="n">
        <v>4</v>
      </c>
    </row>
    <row r="1124" customFormat="false" ht="16" hidden="false" customHeight="false" outlineLevel="0" collapsed="false">
      <c r="A1124" s="2" t="n">
        <f aca="false">B1124/1000</f>
        <v>5.139248</v>
      </c>
      <c r="B1124" s="3" t="n">
        <v>5139.248</v>
      </c>
      <c r="C1124" s="3" t="n">
        <v>6</v>
      </c>
    </row>
    <row r="1125" customFormat="false" ht="16" hidden="false" customHeight="false" outlineLevel="0" collapsed="false">
      <c r="A1125" s="2" t="n">
        <f aca="false">B1125/1000</f>
        <v>5.144248</v>
      </c>
      <c r="B1125" s="3" t="n">
        <v>5144.248</v>
      </c>
      <c r="C1125" s="3" t="n">
        <v>1</v>
      </c>
    </row>
    <row r="1126" customFormat="false" ht="16" hidden="false" customHeight="false" outlineLevel="0" collapsed="false">
      <c r="A1126" s="2" t="n">
        <f aca="false">B1126/1000</f>
        <v>5.149248</v>
      </c>
      <c r="B1126" s="3" t="n">
        <v>5149.248</v>
      </c>
      <c r="C1126" s="3" t="n">
        <v>4</v>
      </c>
    </row>
    <row r="1127" customFormat="false" ht="16" hidden="false" customHeight="false" outlineLevel="0" collapsed="false">
      <c r="A1127" s="2" t="n">
        <f aca="false">B1127/1000</f>
        <v>5.154248</v>
      </c>
      <c r="B1127" s="3" t="n">
        <v>5154.248</v>
      </c>
      <c r="C1127" s="3" t="n">
        <v>2</v>
      </c>
    </row>
    <row r="1128" customFormat="false" ht="16" hidden="false" customHeight="false" outlineLevel="0" collapsed="false">
      <c r="A1128" s="2" t="n">
        <f aca="false">B1128/1000</f>
        <v>5.159248</v>
      </c>
      <c r="B1128" s="3" t="n">
        <v>5159.248</v>
      </c>
      <c r="C1128" s="3" t="n">
        <v>7</v>
      </c>
    </row>
    <row r="1129" customFormat="false" ht="16" hidden="false" customHeight="false" outlineLevel="0" collapsed="false">
      <c r="A1129" s="2" t="n">
        <f aca="false">B1129/1000</f>
        <v>5.164248</v>
      </c>
      <c r="B1129" s="3" t="n">
        <v>5164.248</v>
      </c>
      <c r="C1129" s="3" t="n">
        <v>5</v>
      </c>
    </row>
    <row r="1130" customFormat="false" ht="16" hidden="false" customHeight="false" outlineLevel="0" collapsed="false">
      <c r="A1130" s="2" t="n">
        <f aca="false">B1130/1000</f>
        <v>5.169248</v>
      </c>
      <c r="B1130" s="3" t="n">
        <v>5169.248</v>
      </c>
      <c r="C1130" s="3" t="n">
        <v>2</v>
      </c>
    </row>
    <row r="1131" customFormat="false" ht="16" hidden="false" customHeight="false" outlineLevel="0" collapsed="false">
      <c r="A1131" s="2" t="n">
        <f aca="false">B1131/1000</f>
        <v>5.174248</v>
      </c>
      <c r="B1131" s="3" t="n">
        <v>5174.248</v>
      </c>
      <c r="C1131" s="3" t="n">
        <v>5</v>
      </c>
    </row>
    <row r="1132" customFormat="false" ht="16" hidden="false" customHeight="false" outlineLevel="0" collapsed="false">
      <c r="A1132" s="2" t="n">
        <f aca="false">B1132/1000</f>
        <v>5.179248</v>
      </c>
      <c r="B1132" s="3" t="n">
        <v>5179.248</v>
      </c>
      <c r="C1132" s="3" t="n">
        <v>3</v>
      </c>
    </row>
    <row r="1133" customFormat="false" ht="16" hidden="false" customHeight="false" outlineLevel="0" collapsed="false">
      <c r="A1133" s="2" t="n">
        <f aca="false">B1133/1000</f>
        <v>5.184248</v>
      </c>
      <c r="B1133" s="3" t="n">
        <v>5184.248</v>
      </c>
      <c r="C1133" s="3" t="n">
        <v>4</v>
      </c>
    </row>
    <row r="1134" customFormat="false" ht="16" hidden="false" customHeight="false" outlineLevel="0" collapsed="false">
      <c r="A1134" s="2" t="n">
        <f aca="false">B1134/1000</f>
        <v>5.189248</v>
      </c>
      <c r="B1134" s="3" t="n">
        <v>5189.248</v>
      </c>
      <c r="C1134" s="3" t="n">
        <v>5</v>
      </c>
    </row>
    <row r="1135" customFormat="false" ht="16" hidden="false" customHeight="false" outlineLevel="0" collapsed="false">
      <c r="A1135" s="2" t="n">
        <f aca="false">B1135/1000</f>
        <v>5.194248</v>
      </c>
      <c r="B1135" s="3" t="n">
        <v>5194.248</v>
      </c>
      <c r="C1135" s="3" t="n">
        <v>5</v>
      </c>
    </row>
    <row r="1136" customFormat="false" ht="16" hidden="false" customHeight="false" outlineLevel="0" collapsed="false">
      <c r="A1136" s="2" t="n">
        <f aca="false">B1136/1000</f>
        <v>5.199248</v>
      </c>
      <c r="B1136" s="3" t="n">
        <v>5199.248</v>
      </c>
      <c r="C1136" s="3" t="n">
        <v>2</v>
      </c>
    </row>
    <row r="1137" customFormat="false" ht="16" hidden="false" customHeight="false" outlineLevel="0" collapsed="false">
      <c r="A1137" s="2" t="n">
        <f aca="false">B1137/1000</f>
        <v>5.204248</v>
      </c>
      <c r="B1137" s="3" t="n">
        <v>5204.248</v>
      </c>
      <c r="C1137" s="3" t="n">
        <v>2</v>
      </c>
    </row>
    <row r="1138" customFormat="false" ht="16" hidden="false" customHeight="false" outlineLevel="0" collapsed="false">
      <c r="A1138" s="2" t="n">
        <f aca="false">B1138/1000</f>
        <v>5.209248</v>
      </c>
      <c r="B1138" s="3" t="n">
        <v>5209.248</v>
      </c>
      <c r="C1138" s="3" t="n">
        <v>1</v>
      </c>
    </row>
    <row r="1139" customFormat="false" ht="16" hidden="false" customHeight="false" outlineLevel="0" collapsed="false">
      <c r="A1139" s="2" t="n">
        <f aca="false">B1139/1000</f>
        <v>5.214248</v>
      </c>
      <c r="B1139" s="3" t="n">
        <v>5214.248</v>
      </c>
      <c r="C1139" s="3" t="n">
        <v>4</v>
      </c>
    </row>
    <row r="1140" customFormat="false" ht="16" hidden="false" customHeight="false" outlineLevel="0" collapsed="false">
      <c r="A1140" s="2" t="n">
        <f aca="false">B1140/1000</f>
        <v>5.219248</v>
      </c>
      <c r="B1140" s="3" t="n">
        <v>5219.248</v>
      </c>
      <c r="C1140" s="3" t="n">
        <v>6</v>
      </c>
    </row>
    <row r="1141" customFormat="false" ht="16" hidden="false" customHeight="false" outlineLevel="0" collapsed="false">
      <c r="A1141" s="2" t="n">
        <f aca="false">B1141/1000</f>
        <v>5.224248</v>
      </c>
      <c r="B1141" s="3" t="n">
        <v>5224.248</v>
      </c>
      <c r="C1141" s="3" t="n">
        <v>4</v>
      </c>
    </row>
    <row r="1142" customFormat="false" ht="16" hidden="false" customHeight="false" outlineLevel="0" collapsed="false">
      <c r="A1142" s="2" t="n">
        <f aca="false">B1142/1000</f>
        <v>5.229248</v>
      </c>
      <c r="B1142" s="3" t="n">
        <v>5229.248</v>
      </c>
      <c r="C1142" s="3" t="n">
        <v>5</v>
      </c>
    </row>
    <row r="1143" customFormat="false" ht="16" hidden="false" customHeight="false" outlineLevel="0" collapsed="false">
      <c r="A1143" s="2" t="n">
        <f aca="false">B1143/1000</f>
        <v>5.234248</v>
      </c>
      <c r="B1143" s="3" t="n">
        <v>5234.248</v>
      </c>
      <c r="C1143" s="3" t="n">
        <v>3</v>
      </c>
    </row>
    <row r="1144" customFormat="false" ht="16" hidden="false" customHeight="false" outlineLevel="0" collapsed="false">
      <c r="A1144" s="2" t="n">
        <f aca="false">B1144/1000</f>
        <v>5.239248</v>
      </c>
      <c r="B1144" s="3" t="n">
        <v>5239.248</v>
      </c>
      <c r="C1144" s="3" t="n">
        <v>2</v>
      </c>
    </row>
    <row r="1145" customFormat="false" ht="16" hidden="false" customHeight="false" outlineLevel="0" collapsed="false">
      <c r="A1145" s="2" t="n">
        <f aca="false">B1145/1000</f>
        <v>5.244248</v>
      </c>
      <c r="B1145" s="3" t="n">
        <v>5244.248</v>
      </c>
      <c r="C1145" s="3" t="n">
        <v>4</v>
      </c>
    </row>
    <row r="1146" customFormat="false" ht="16" hidden="false" customHeight="false" outlineLevel="0" collapsed="false">
      <c r="A1146" s="2" t="n">
        <f aca="false">B1146/1000</f>
        <v>5.249248</v>
      </c>
      <c r="B1146" s="3" t="n">
        <v>5249.248</v>
      </c>
      <c r="C1146" s="3" t="n">
        <v>3</v>
      </c>
    </row>
    <row r="1147" customFormat="false" ht="16" hidden="false" customHeight="false" outlineLevel="0" collapsed="false">
      <c r="A1147" s="2" t="n">
        <f aca="false">B1147/1000</f>
        <v>5.254248</v>
      </c>
      <c r="B1147" s="3" t="n">
        <v>5254.248</v>
      </c>
      <c r="C1147" s="3" t="n">
        <v>4</v>
      </c>
    </row>
    <row r="1148" customFormat="false" ht="16" hidden="false" customHeight="false" outlineLevel="0" collapsed="false">
      <c r="A1148" s="2" t="n">
        <f aca="false">B1148/1000</f>
        <v>5.259248</v>
      </c>
      <c r="B1148" s="3" t="n">
        <v>5259.248</v>
      </c>
      <c r="C1148" s="3" t="n">
        <v>2</v>
      </c>
    </row>
    <row r="1149" customFormat="false" ht="16" hidden="false" customHeight="false" outlineLevel="0" collapsed="false">
      <c r="A1149" s="2" t="n">
        <f aca="false">B1149/1000</f>
        <v>5.264248</v>
      </c>
      <c r="B1149" s="3" t="n">
        <v>5264.248</v>
      </c>
      <c r="C1149" s="3" t="n">
        <v>4</v>
      </c>
    </row>
    <row r="1150" customFormat="false" ht="16" hidden="false" customHeight="false" outlineLevel="0" collapsed="false">
      <c r="A1150" s="2" t="n">
        <f aca="false">B1150/1000</f>
        <v>5.269248</v>
      </c>
      <c r="B1150" s="3" t="n">
        <v>5269.248</v>
      </c>
      <c r="C1150" s="3" t="n">
        <v>2</v>
      </c>
    </row>
    <row r="1151" customFormat="false" ht="16" hidden="false" customHeight="false" outlineLevel="0" collapsed="false">
      <c r="A1151" s="2" t="n">
        <f aca="false">B1151/1000</f>
        <v>5.274248</v>
      </c>
      <c r="B1151" s="3" t="n">
        <v>5274.248</v>
      </c>
      <c r="C1151" s="3" t="n">
        <v>6</v>
      </c>
    </row>
    <row r="1152" customFormat="false" ht="16" hidden="false" customHeight="false" outlineLevel="0" collapsed="false">
      <c r="A1152" s="2" t="n">
        <f aca="false">B1152/1000</f>
        <v>5.279248</v>
      </c>
      <c r="B1152" s="3" t="n">
        <v>5279.248</v>
      </c>
      <c r="C1152" s="3" t="n">
        <v>4</v>
      </c>
    </row>
    <row r="1153" customFormat="false" ht="16" hidden="false" customHeight="false" outlineLevel="0" collapsed="false">
      <c r="A1153" s="2" t="n">
        <f aca="false">B1153/1000</f>
        <v>5.284248</v>
      </c>
      <c r="B1153" s="3" t="n">
        <v>5284.248</v>
      </c>
      <c r="C1153" s="3" t="n">
        <v>3</v>
      </c>
    </row>
    <row r="1154" customFormat="false" ht="16" hidden="false" customHeight="false" outlineLevel="0" collapsed="false">
      <c r="A1154" s="2" t="n">
        <f aca="false">B1154/1000</f>
        <v>5.289248</v>
      </c>
      <c r="B1154" s="3" t="n">
        <v>5289.248</v>
      </c>
      <c r="C1154" s="3" t="n">
        <v>7</v>
      </c>
    </row>
    <row r="1155" customFormat="false" ht="16" hidden="false" customHeight="false" outlineLevel="0" collapsed="false">
      <c r="A1155" s="2" t="n">
        <f aca="false">B1155/1000</f>
        <v>5.294248</v>
      </c>
      <c r="B1155" s="3" t="n">
        <v>5294.248</v>
      </c>
      <c r="C1155" s="3" t="n">
        <v>3</v>
      </c>
    </row>
    <row r="1156" customFormat="false" ht="16" hidden="false" customHeight="false" outlineLevel="0" collapsed="false">
      <c r="A1156" s="2" t="n">
        <f aca="false">B1156/1000</f>
        <v>5.299248</v>
      </c>
      <c r="B1156" s="3" t="n">
        <v>5299.248</v>
      </c>
      <c r="C1156" s="3" t="n">
        <v>2</v>
      </c>
    </row>
    <row r="1157" customFormat="false" ht="16" hidden="false" customHeight="false" outlineLevel="0" collapsed="false">
      <c r="A1157" s="2" t="n">
        <f aca="false">B1157/1000</f>
        <v>5.304248</v>
      </c>
      <c r="B1157" s="3" t="n">
        <v>5304.248</v>
      </c>
      <c r="C1157" s="3" t="n">
        <v>5</v>
      </c>
    </row>
    <row r="1158" customFormat="false" ht="16" hidden="false" customHeight="false" outlineLevel="0" collapsed="false">
      <c r="A1158" s="2" t="n">
        <f aca="false">B1158/1000</f>
        <v>5.309248</v>
      </c>
      <c r="B1158" s="3" t="n">
        <v>5309.248</v>
      </c>
      <c r="C1158" s="3" t="n">
        <v>0</v>
      </c>
    </row>
    <row r="1159" customFormat="false" ht="16" hidden="false" customHeight="false" outlineLevel="0" collapsed="false">
      <c r="A1159" s="2" t="n">
        <f aca="false">B1159/1000</f>
        <v>5.314248</v>
      </c>
      <c r="B1159" s="3" t="n">
        <v>5314.248</v>
      </c>
      <c r="C1159" s="3" t="n">
        <v>2</v>
      </c>
    </row>
    <row r="1160" customFormat="false" ht="16" hidden="false" customHeight="false" outlineLevel="0" collapsed="false">
      <c r="A1160" s="2" t="n">
        <f aca="false">B1160/1000</f>
        <v>5.319248</v>
      </c>
      <c r="B1160" s="3" t="n">
        <v>5319.248</v>
      </c>
      <c r="C1160" s="3" t="n">
        <v>2</v>
      </c>
    </row>
    <row r="1161" customFormat="false" ht="16" hidden="false" customHeight="false" outlineLevel="0" collapsed="false">
      <c r="A1161" s="2" t="n">
        <f aca="false">B1161/1000</f>
        <v>5.324248</v>
      </c>
      <c r="B1161" s="3" t="n">
        <v>5324.248</v>
      </c>
      <c r="C1161" s="3" t="n">
        <v>1</v>
      </c>
    </row>
    <row r="1162" customFormat="false" ht="16" hidden="false" customHeight="false" outlineLevel="0" collapsed="false">
      <c r="A1162" s="2" t="n">
        <f aca="false">B1162/1000</f>
        <v>5.329248</v>
      </c>
      <c r="B1162" s="3" t="n">
        <v>5329.248</v>
      </c>
      <c r="C1162" s="3" t="n">
        <v>2</v>
      </c>
    </row>
    <row r="1163" customFormat="false" ht="16" hidden="false" customHeight="false" outlineLevel="0" collapsed="false">
      <c r="A1163" s="2" t="n">
        <f aca="false">B1163/1000</f>
        <v>5.334248</v>
      </c>
      <c r="B1163" s="3" t="n">
        <v>5334.248</v>
      </c>
      <c r="C1163" s="3" t="n">
        <v>2</v>
      </c>
    </row>
    <row r="1164" customFormat="false" ht="16" hidden="false" customHeight="false" outlineLevel="0" collapsed="false">
      <c r="A1164" s="2" t="n">
        <f aca="false">B1164/1000</f>
        <v>5.339248</v>
      </c>
      <c r="B1164" s="3" t="n">
        <v>5339.248</v>
      </c>
      <c r="C1164" s="3" t="n">
        <v>3</v>
      </c>
    </row>
    <row r="1165" customFormat="false" ht="16" hidden="false" customHeight="false" outlineLevel="0" collapsed="false">
      <c r="A1165" s="2" t="n">
        <f aca="false">B1165/1000</f>
        <v>5.344248</v>
      </c>
      <c r="B1165" s="3" t="n">
        <v>5344.248</v>
      </c>
      <c r="C1165" s="3" t="n">
        <v>4</v>
      </c>
    </row>
    <row r="1166" customFormat="false" ht="16" hidden="false" customHeight="false" outlineLevel="0" collapsed="false">
      <c r="A1166" s="2" t="n">
        <f aca="false">B1166/1000</f>
        <v>5.349248</v>
      </c>
      <c r="B1166" s="3" t="n">
        <v>5349.248</v>
      </c>
      <c r="C1166" s="3" t="n">
        <v>6</v>
      </c>
    </row>
    <row r="1167" customFormat="false" ht="16" hidden="false" customHeight="false" outlineLevel="0" collapsed="false">
      <c r="A1167" s="2" t="n">
        <f aca="false">B1167/1000</f>
        <v>5.354248</v>
      </c>
      <c r="B1167" s="3" t="n">
        <v>5354.248</v>
      </c>
      <c r="C1167" s="3" t="n">
        <v>0</v>
      </c>
    </row>
    <row r="1168" customFormat="false" ht="16" hidden="false" customHeight="false" outlineLevel="0" collapsed="false">
      <c r="A1168" s="2" t="n">
        <f aca="false">B1168/1000</f>
        <v>5.359248</v>
      </c>
      <c r="B1168" s="3" t="n">
        <v>5359.248</v>
      </c>
      <c r="C1168" s="3" t="n">
        <v>4</v>
      </c>
    </row>
    <row r="1169" customFormat="false" ht="16" hidden="false" customHeight="false" outlineLevel="0" collapsed="false">
      <c r="A1169" s="2" t="n">
        <f aca="false">B1169/1000</f>
        <v>5.364248</v>
      </c>
      <c r="B1169" s="3" t="n">
        <v>5364.248</v>
      </c>
      <c r="C1169" s="3" t="n">
        <v>1</v>
      </c>
    </row>
    <row r="1170" customFormat="false" ht="16" hidden="false" customHeight="false" outlineLevel="0" collapsed="false">
      <c r="A1170" s="2" t="n">
        <f aca="false">B1170/1000</f>
        <v>5.369248</v>
      </c>
      <c r="B1170" s="3" t="n">
        <v>5369.248</v>
      </c>
      <c r="C1170" s="3" t="n">
        <v>2</v>
      </c>
    </row>
    <row r="1171" customFormat="false" ht="16" hidden="false" customHeight="false" outlineLevel="0" collapsed="false">
      <c r="A1171" s="2" t="n">
        <f aca="false">B1171/1000</f>
        <v>5.374248</v>
      </c>
      <c r="B1171" s="3" t="n">
        <v>5374.248</v>
      </c>
      <c r="C1171" s="3" t="n">
        <v>4</v>
      </c>
    </row>
    <row r="1172" customFormat="false" ht="16" hidden="false" customHeight="false" outlineLevel="0" collapsed="false">
      <c r="A1172" s="2" t="n">
        <f aca="false">B1172/1000</f>
        <v>5.379248</v>
      </c>
      <c r="B1172" s="3" t="n">
        <v>5379.248</v>
      </c>
      <c r="C1172" s="3" t="n">
        <v>7</v>
      </c>
    </row>
    <row r="1173" customFormat="false" ht="16" hidden="false" customHeight="false" outlineLevel="0" collapsed="false">
      <c r="A1173" s="2" t="n">
        <f aca="false">B1173/1000</f>
        <v>5.384248</v>
      </c>
      <c r="B1173" s="3" t="n">
        <v>5384.248</v>
      </c>
      <c r="C1173" s="3" t="n">
        <v>3</v>
      </c>
    </row>
    <row r="1174" customFormat="false" ht="16" hidden="false" customHeight="false" outlineLevel="0" collapsed="false">
      <c r="A1174" s="2" t="n">
        <f aca="false">B1174/1000</f>
        <v>5.389248</v>
      </c>
      <c r="B1174" s="3" t="n">
        <v>5389.248</v>
      </c>
      <c r="C1174" s="3" t="n">
        <v>4</v>
      </c>
    </row>
    <row r="1175" customFormat="false" ht="16" hidden="false" customHeight="false" outlineLevel="0" collapsed="false">
      <c r="A1175" s="2" t="n">
        <f aca="false">B1175/1000</f>
        <v>5.394248</v>
      </c>
      <c r="B1175" s="3" t="n">
        <v>5394.248</v>
      </c>
      <c r="C1175" s="3" t="n">
        <v>3</v>
      </c>
    </row>
    <row r="1176" customFormat="false" ht="16" hidden="false" customHeight="false" outlineLevel="0" collapsed="false">
      <c r="A1176" s="2" t="n">
        <f aca="false">B1176/1000</f>
        <v>5.399248</v>
      </c>
      <c r="B1176" s="3" t="n">
        <v>5399.248</v>
      </c>
      <c r="C1176" s="3" t="n">
        <v>2</v>
      </c>
    </row>
    <row r="1177" customFormat="false" ht="16" hidden="false" customHeight="false" outlineLevel="0" collapsed="false">
      <c r="A1177" s="2" t="n">
        <f aca="false">B1177/1000</f>
        <v>5.404248</v>
      </c>
      <c r="B1177" s="3" t="n">
        <v>5404.248</v>
      </c>
      <c r="C1177" s="3" t="n">
        <v>3</v>
      </c>
    </row>
    <row r="1178" customFormat="false" ht="16" hidden="false" customHeight="false" outlineLevel="0" collapsed="false">
      <c r="A1178" s="2" t="n">
        <f aca="false">B1178/1000</f>
        <v>5.409248</v>
      </c>
      <c r="B1178" s="3" t="n">
        <v>5409.248</v>
      </c>
      <c r="C1178" s="3" t="n">
        <v>4</v>
      </c>
    </row>
    <row r="1179" customFormat="false" ht="16" hidden="false" customHeight="false" outlineLevel="0" collapsed="false">
      <c r="A1179" s="2" t="n">
        <f aca="false">B1179/1000</f>
        <v>5.414248</v>
      </c>
      <c r="B1179" s="3" t="n">
        <v>5414.248</v>
      </c>
      <c r="C1179" s="3" t="n">
        <v>2</v>
      </c>
    </row>
    <row r="1180" customFormat="false" ht="16" hidden="false" customHeight="false" outlineLevel="0" collapsed="false">
      <c r="A1180" s="2" t="n">
        <f aca="false">B1180/1000</f>
        <v>5.419248</v>
      </c>
      <c r="B1180" s="3" t="n">
        <v>5419.248</v>
      </c>
      <c r="C1180" s="3" t="n">
        <v>2</v>
      </c>
    </row>
    <row r="1181" customFormat="false" ht="16" hidden="false" customHeight="false" outlineLevel="0" collapsed="false">
      <c r="A1181" s="2" t="n">
        <f aca="false">B1181/1000</f>
        <v>5.424248</v>
      </c>
      <c r="B1181" s="3" t="n">
        <v>5424.248</v>
      </c>
      <c r="C1181" s="3" t="n">
        <v>6</v>
      </c>
    </row>
    <row r="1182" customFormat="false" ht="16" hidden="false" customHeight="false" outlineLevel="0" collapsed="false">
      <c r="A1182" s="2" t="n">
        <f aca="false">B1182/1000</f>
        <v>5.429248</v>
      </c>
      <c r="B1182" s="3" t="n">
        <v>5429.248</v>
      </c>
      <c r="C1182" s="3" t="n">
        <v>3</v>
      </c>
    </row>
    <row r="1183" customFormat="false" ht="16" hidden="false" customHeight="false" outlineLevel="0" collapsed="false">
      <c r="A1183" s="2" t="n">
        <f aca="false">B1183/1000</f>
        <v>5.434248</v>
      </c>
      <c r="B1183" s="3" t="n">
        <v>5434.248</v>
      </c>
      <c r="C1183" s="3" t="n">
        <v>2</v>
      </c>
    </row>
    <row r="1184" customFormat="false" ht="16" hidden="false" customHeight="false" outlineLevel="0" collapsed="false">
      <c r="A1184" s="2" t="n">
        <f aca="false">B1184/1000</f>
        <v>5.439248</v>
      </c>
      <c r="B1184" s="3" t="n">
        <v>5439.248</v>
      </c>
      <c r="C1184" s="3" t="n">
        <v>4</v>
      </c>
    </row>
    <row r="1185" customFormat="false" ht="16" hidden="false" customHeight="false" outlineLevel="0" collapsed="false">
      <c r="A1185" s="2" t="n">
        <f aca="false">B1185/1000</f>
        <v>5.444248</v>
      </c>
      <c r="B1185" s="3" t="n">
        <v>5444.248</v>
      </c>
      <c r="C1185" s="3" t="n">
        <v>3</v>
      </c>
    </row>
    <row r="1186" customFormat="false" ht="16" hidden="false" customHeight="false" outlineLevel="0" collapsed="false">
      <c r="A1186" s="2" t="n">
        <f aca="false">B1186/1000</f>
        <v>5.449248</v>
      </c>
      <c r="B1186" s="3" t="n">
        <v>5449.248</v>
      </c>
      <c r="C1186" s="3" t="n">
        <v>4</v>
      </c>
    </row>
    <row r="1187" customFormat="false" ht="16" hidden="false" customHeight="false" outlineLevel="0" collapsed="false">
      <c r="A1187" s="2" t="n">
        <f aca="false">B1187/1000</f>
        <v>5.454248</v>
      </c>
      <c r="B1187" s="3" t="n">
        <v>5454.248</v>
      </c>
      <c r="C1187" s="3" t="n">
        <v>2</v>
      </c>
    </row>
    <row r="1188" customFormat="false" ht="16" hidden="false" customHeight="false" outlineLevel="0" collapsed="false">
      <c r="A1188" s="2" t="n">
        <f aca="false">B1188/1000</f>
        <v>5.459248</v>
      </c>
      <c r="B1188" s="3" t="n">
        <v>5459.248</v>
      </c>
      <c r="C1188" s="3" t="n">
        <v>0</v>
      </c>
    </row>
    <row r="1189" customFormat="false" ht="16" hidden="false" customHeight="false" outlineLevel="0" collapsed="false">
      <c r="A1189" s="2" t="n">
        <f aca="false">B1189/1000</f>
        <v>5.464248</v>
      </c>
      <c r="B1189" s="3" t="n">
        <v>5464.248</v>
      </c>
      <c r="C1189" s="3" t="n">
        <v>3</v>
      </c>
    </row>
    <row r="1190" customFormat="false" ht="16" hidden="false" customHeight="false" outlineLevel="0" collapsed="false">
      <c r="A1190" s="2" t="n">
        <f aca="false">B1190/1000</f>
        <v>5.469248</v>
      </c>
      <c r="B1190" s="3" t="n">
        <v>5469.248</v>
      </c>
      <c r="C1190" s="3" t="n">
        <v>3</v>
      </c>
    </row>
    <row r="1191" customFormat="false" ht="16" hidden="false" customHeight="false" outlineLevel="0" collapsed="false">
      <c r="A1191" s="2" t="n">
        <f aca="false">B1191/1000</f>
        <v>5.474248</v>
      </c>
      <c r="B1191" s="3" t="n">
        <v>5474.248</v>
      </c>
      <c r="C1191" s="3" t="n">
        <v>1</v>
      </c>
    </row>
    <row r="1192" customFormat="false" ht="16" hidden="false" customHeight="false" outlineLevel="0" collapsed="false">
      <c r="A1192" s="2" t="n">
        <f aca="false">B1192/1000</f>
        <v>5.479248</v>
      </c>
      <c r="B1192" s="3" t="n">
        <v>5479.248</v>
      </c>
      <c r="C1192" s="3" t="n">
        <v>2</v>
      </c>
    </row>
    <row r="1193" customFormat="false" ht="16" hidden="false" customHeight="false" outlineLevel="0" collapsed="false">
      <c r="A1193" s="2" t="n">
        <f aca="false">B1193/1000</f>
        <v>5.484248</v>
      </c>
      <c r="B1193" s="3" t="n">
        <v>5484.248</v>
      </c>
      <c r="C1193" s="3" t="n">
        <v>6</v>
      </c>
    </row>
    <row r="1194" customFormat="false" ht="16" hidden="false" customHeight="false" outlineLevel="0" collapsed="false">
      <c r="A1194" s="2" t="n">
        <f aca="false">B1194/1000</f>
        <v>5.489248</v>
      </c>
      <c r="B1194" s="3" t="n">
        <v>5489.248</v>
      </c>
      <c r="C1194" s="3" t="n">
        <v>2</v>
      </c>
    </row>
    <row r="1195" customFormat="false" ht="16" hidden="false" customHeight="false" outlineLevel="0" collapsed="false">
      <c r="A1195" s="2" t="n">
        <f aca="false">B1195/1000</f>
        <v>5.494248</v>
      </c>
      <c r="B1195" s="3" t="n">
        <v>5494.248</v>
      </c>
      <c r="C1195" s="3" t="n">
        <v>3</v>
      </c>
    </row>
    <row r="1196" customFormat="false" ht="16" hidden="false" customHeight="false" outlineLevel="0" collapsed="false">
      <c r="A1196" s="2" t="n">
        <f aca="false">B1196/1000</f>
        <v>5.499248</v>
      </c>
      <c r="B1196" s="3" t="n">
        <v>5499.248</v>
      </c>
      <c r="C1196" s="3" t="n">
        <v>2</v>
      </c>
    </row>
    <row r="1197" customFormat="false" ht="16" hidden="false" customHeight="false" outlineLevel="0" collapsed="false">
      <c r="A1197" s="2" t="n">
        <f aca="false">B1197/1000</f>
        <v>5.504248</v>
      </c>
      <c r="B1197" s="3" t="n">
        <v>5504.248</v>
      </c>
      <c r="C1197" s="3" t="n">
        <v>2</v>
      </c>
    </row>
    <row r="1198" customFormat="false" ht="16" hidden="false" customHeight="false" outlineLevel="0" collapsed="false">
      <c r="A1198" s="2" t="n">
        <f aca="false">B1198/1000</f>
        <v>5.509248</v>
      </c>
      <c r="B1198" s="3" t="n">
        <v>5509.248</v>
      </c>
      <c r="C1198" s="3" t="n">
        <v>2</v>
      </c>
    </row>
    <row r="1199" customFormat="false" ht="16" hidden="false" customHeight="false" outlineLevel="0" collapsed="false">
      <c r="A1199" s="2" t="n">
        <f aca="false">B1199/1000</f>
        <v>5.514248</v>
      </c>
      <c r="B1199" s="3" t="n">
        <v>5514.248</v>
      </c>
      <c r="C1199" s="3" t="n">
        <v>2</v>
      </c>
    </row>
    <row r="1200" customFormat="false" ht="16" hidden="false" customHeight="false" outlineLevel="0" collapsed="false">
      <c r="A1200" s="2" t="n">
        <f aca="false">B1200/1000</f>
        <v>5.519248</v>
      </c>
      <c r="B1200" s="3" t="n">
        <v>5519.248</v>
      </c>
      <c r="C1200" s="3" t="n">
        <v>3</v>
      </c>
    </row>
    <row r="1201" customFormat="false" ht="16" hidden="false" customHeight="false" outlineLevel="0" collapsed="false">
      <c r="A1201" s="2" t="n">
        <f aca="false">B1201/1000</f>
        <v>5.524248</v>
      </c>
      <c r="B1201" s="3" t="n">
        <v>5524.248</v>
      </c>
      <c r="C1201" s="3" t="n">
        <v>2</v>
      </c>
    </row>
    <row r="1202" customFormat="false" ht="16" hidden="false" customHeight="false" outlineLevel="0" collapsed="false">
      <c r="A1202" s="2" t="n">
        <f aca="false">B1202/1000</f>
        <v>5.529248</v>
      </c>
      <c r="B1202" s="3" t="n">
        <v>5529.248</v>
      </c>
      <c r="C1202" s="3" t="n">
        <v>3</v>
      </c>
    </row>
    <row r="1203" customFormat="false" ht="16" hidden="false" customHeight="false" outlineLevel="0" collapsed="false">
      <c r="A1203" s="2" t="n">
        <f aca="false">B1203/1000</f>
        <v>5.534248</v>
      </c>
      <c r="B1203" s="3" t="n">
        <v>5534.248</v>
      </c>
      <c r="C1203" s="3" t="n">
        <v>4</v>
      </c>
    </row>
    <row r="1204" customFormat="false" ht="16" hidden="false" customHeight="false" outlineLevel="0" collapsed="false">
      <c r="A1204" s="2" t="n">
        <f aca="false">B1204/1000</f>
        <v>5.539248</v>
      </c>
      <c r="B1204" s="3" t="n">
        <v>5539.248</v>
      </c>
      <c r="C1204" s="3" t="n">
        <v>4</v>
      </c>
    </row>
    <row r="1205" customFormat="false" ht="16" hidden="false" customHeight="false" outlineLevel="0" collapsed="false">
      <c r="A1205" s="2" t="n">
        <f aca="false">B1205/1000</f>
        <v>5.544248</v>
      </c>
      <c r="B1205" s="3" t="n">
        <v>5544.248</v>
      </c>
      <c r="C1205" s="3" t="n">
        <v>5</v>
      </c>
    </row>
    <row r="1206" customFormat="false" ht="16" hidden="false" customHeight="false" outlineLevel="0" collapsed="false">
      <c r="A1206" s="2" t="n">
        <f aca="false">B1206/1000</f>
        <v>5.549248</v>
      </c>
      <c r="B1206" s="3" t="n">
        <v>5549.248</v>
      </c>
      <c r="C1206" s="3" t="n">
        <v>2</v>
      </c>
    </row>
    <row r="1207" customFormat="false" ht="16" hidden="false" customHeight="false" outlineLevel="0" collapsed="false">
      <c r="A1207" s="2" t="n">
        <f aca="false">B1207/1000</f>
        <v>5.554248</v>
      </c>
      <c r="B1207" s="3" t="n">
        <v>5554.248</v>
      </c>
      <c r="C1207" s="3" t="n">
        <v>4</v>
      </c>
    </row>
    <row r="1208" customFormat="false" ht="16" hidden="false" customHeight="false" outlineLevel="0" collapsed="false">
      <c r="A1208" s="2" t="n">
        <f aca="false">B1208/1000</f>
        <v>5.559248</v>
      </c>
      <c r="B1208" s="3" t="n">
        <v>5559.248</v>
      </c>
      <c r="C1208" s="3" t="n">
        <v>3</v>
      </c>
    </row>
    <row r="1209" customFormat="false" ht="16" hidden="false" customHeight="false" outlineLevel="0" collapsed="false">
      <c r="A1209" s="2" t="n">
        <f aca="false">B1209/1000</f>
        <v>5.564248</v>
      </c>
      <c r="B1209" s="3" t="n">
        <v>5564.248</v>
      </c>
      <c r="C1209" s="3" t="n">
        <v>2</v>
      </c>
    </row>
    <row r="1210" customFormat="false" ht="16" hidden="false" customHeight="false" outlineLevel="0" collapsed="false">
      <c r="A1210" s="2" t="n">
        <f aca="false">B1210/1000</f>
        <v>5.569248</v>
      </c>
      <c r="B1210" s="3" t="n">
        <v>5569.248</v>
      </c>
      <c r="C1210" s="3" t="n">
        <v>4</v>
      </c>
    </row>
    <row r="1211" customFormat="false" ht="16" hidden="false" customHeight="false" outlineLevel="0" collapsed="false">
      <c r="A1211" s="2" t="n">
        <f aca="false">B1211/1000</f>
        <v>5.574248</v>
      </c>
      <c r="B1211" s="3" t="n">
        <v>5574.248</v>
      </c>
      <c r="C1211" s="3" t="n">
        <v>0</v>
      </c>
    </row>
    <row r="1212" customFormat="false" ht="16" hidden="false" customHeight="false" outlineLevel="0" collapsed="false">
      <c r="A1212" s="2" t="n">
        <f aca="false">B1212/1000</f>
        <v>5.579248</v>
      </c>
      <c r="B1212" s="3" t="n">
        <v>5579.248</v>
      </c>
      <c r="C1212" s="3" t="n">
        <v>2</v>
      </c>
    </row>
    <row r="1213" customFormat="false" ht="16" hidden="false" customHeight="false" outlineLevel="0" collapsed="false">
      <c r="A1213" s="2" t="n">
        <f aca="false">B1213/1000</f>
        <v>5.584248</v>
      </c>
      <c r="B1213" s="3" t="n">
        <v>5584.248</v>
      </c>
      <c r="C1213" s="3" t="n">
        <v>4</v>
      </c>
    </row>
    <row r="1214" customFormat="false" ht="16" hidden="false" customHeight="false" outlineLevel="0" collapsed="false">
      <c r="A1214" s="2" t="n">
        <f aca="false">B1214/1000</f>
        <v>5.589248</v>
      </c>
      <c r="B1214" s="3" t="n">
        <v>5589.248</v>
      </c>
      <c r="C1214" s="3" t="n">
        <v>3</v>
      </c>
    </row>
    <row r="1215" customFormat="false" ht="16" hidden="false" customHeight="false" outlineLevel="0" collapsed="false">
      <c r="A1215" s="2" t="n">
        <f aca="false">B1215/1000</f>
        <v>5.594248</v>
      </c>
      <c r="B1215" s="3" t="n">
        <v>5594.248</v>
      </c>
      <c r="C1215" s="3" t="n">
        <v>3</v>
      </c>
    </row>
    <row r="1216" customFormat="false" ht="16" hidden="false" customHeight="false" outlineLevel="0" collapsed="false">
      <c r="A1216" s="2" t="n">
        <f aca="false">B1216/1000</f>
        <v>5.599248</v>
      </c>
      <c r="B1216" s="3" t="n">
        <v>5599.248</v>
      </c>
      <c r="C1216" s="3" t="n">
        <v>0</v>
      </c>
    </row>
    <row r="1217" customFormat="false" ht="16" hidden="false" customHeight="false" outlineLevel="0" collapsed="false">
      <c r="A1217" s="2" t="n">
        <f aca="false">B1217/1000</f>
        <v>5.604248</v>
      </c>
      <c r="B1217" s="3" t="n">
        <v>5604.248</v>
      </c>
      <c r="C1217" s="3" t="n">
        <v>3</v>
      </c>
    </row>
    <row r="1218" customFormat="false" ht="16" hidden="false" customHeight="false" outlineLevel="0" collapsed="false">
      <c r="A1218" s="2" t="n">
        <f aca="false">B1218/1000</f>
        <v>5.609248</v>
      </c>
      <c r="B1218" s="3" t="n">
        <v>5609.248</v>
      </c>
      <c r="C1218" s="3" t="n">
        <v>3</v>
      </c>
    </row>
    <row r="1219" customFormat="false" ht="16" hidden="false" customHeight="false" outlineLevel="0" collapsed="false">
      <c r="A1219" s="2" t="n">
        <f aca="false">B1219/1000</f>
        <v>5.614248</v>
      </c>
      <c r="B1219" s="3" t="n">
        <v>5614.248</v>
      </c>
      <c r="C1219" s="3" t="n">
        <v>4</v>
      </c>
    </row>
    <row r="1220" customFormat="false" ht="16" hidden="false" customHeight="false" outlineLevel="0" collapsed="false">
      <c r="A1220" s="2" t="n">
        <f aca="false">B1220/1000</f>
        <v>5.619248</v>
      </c>
      <c r="B1220" s="3" t="n">
        <v>5619.248</v>
      </c>
      <c r="C1220" s="3" t="n">
        <v>2</v>
      </c>
    </row>
    <row r="1221" customFormat="false" ht="16" hidden="false" customHeight="false" outlineLevel="0" collapsed="false">
      <c r="A1221" s="2" t="n">
        <f aca="false">B1221/1000</f>
        <v>5.624248</v>
      </c>
      <c r="B1221" s="3" t="n">
        <v>5624.248</v>
      </c>
      <c r="C1221" s="3" t="n">
        <v>2</v>
      </c>
    </row>
    <row r="1222" customFormat="false" ht="16" hidden="false" customHeight="false" outlineLevel="0" collapsed="false">
      <c r="A1222" s="2" t="n">
        <f aca="false">B1222/1000</f>
        <v>5.629248</v>
      </c>
      <c r="B1222" s="3" t="n">
        <v>5629.248</v>
      </c>
      <c r="C1222" s="3" t="n">
        <v>2</v>
      </c>
    </row>
    <row r="1223" customFormat="false" ht="16" hidden="false" customHeight="false" outlineLevel="0" collapsed="false">
      <c r="A1223" s="2" t="n">
        <f aca="false">B1223/1000</f>
        <v>5.634248</v>
      </c>
      <c r="B1223" s="3" t="n">
        <v>5634.248</v>
      </c>
      <c r="C1223" s="3" t="n">
        <v>2</v>
      </c>
    </row>
    <row r="1224" customFormat="false" ht="16" hidden="false" customHeight="false" outlineLevel="0" collapsed="false">
      <c r="A1224" s="2" t="n">
        <f aca="false">B1224/1000</f>
        <v>5.639248</v>
      </c>
      <c r="B1224" s="3" t="n">
        <v>5639.248</v>
      </c>
      <c r="C1224" s="3" t="n">
        <v>2</v>
      </c>
    </row>
    <row r="1225" customFormat="false" ht="16" hidden="false" customHeight="false" outlineLevel="0" collapsed="false">
      <c r="A1225" s="2" t="n">
        <f aca="false">B1225/1000</f>
        <v>5.644248</v>
      </c>
      <c r="B1225" s="3" t="n">
        <v>5644.248</v>
      </c>
      <c r="C1225" s="3" t="n">
        <v>4</v>
      </c>
    </row>
    <row r="1226" customFormat="false" ht="16" hidden="false" customHeight="false" outlineLevel="0" collapsed="false">
      <c r="A1226" s="2" t="n">
        <f aca="false">B1226/1000</f>
        <v>5.649248</v>
      </c>
      <c r="B1226" s="3" t="n">
        <v>5649.248</v>
      </c>
      <c r="C1226" s="3" t="n">
        <v>2</v>
      </c>
    </row>
    <row r="1227" customFormat="false" ht="16" hidden="false" customHeight="false" outlineLevel="0" collapsed="false">
      <c r="A1227" s="2" t="n">
        <f aca="false">B1227/1000</f>
        <v>5.654248</v>
      </c>
      <c r="B1227" s="3" t="n">
        <v>5654.248</v>
      </c>
      <c r="C1227" s="3" t="n">
        <v>1</v>
      </c>
    </row>
    <row r="1228" customFormat="false" ht="16" hidden="false" customHeight="false" outlineLevel="0" collapsed="false">
      <c r="A1228" s="2" t="n">
        <f aca="false">B1228/1000</f>
        <v>5.659248</v>
      </c>
      <c r="B1228" s="3" t="n">
        <v>5659.248</v>
      </c>
      <c r="C1228" s="3" t="n">
        <v>2</v>
      </c>
    </row>
    <row r="1229" customFormat="false" ht="16" hidden="false" customHeight="false" outlineLevel="0" collapsed="false">
      <c r="A1229" s="2" t="n">
        <f aca="false">B1229/1000</f>
        <v>5.664248</v>
      </c>
      <c r="B1229" s="3" t="n">
        <v>5664.248</v>
      </c>
      <c r="C1229" s="3" t="n">
        <v>2</v>
      </c>
    </row>
    <row r="1230" customFormat="false" ht="16" hidden="false" customHeight="false" outlineLevel="0" collapsed="false">
      <c r="A1230" s="2" t="n">
        <f aca="false">B1230/1000</f>
        <v>5.669248</v>
      </c>
      <c r="B1230" s="3" t="n">
        <v>5669.248</v>
      </c>
      <c r="C1230" s="3" t="n">
        <v>2</v>
      </c>
    </row>
    <row r="1231" customFormat="false" ht="16" hidden="false" customHeight="false" outlineLevel="0" collapsed="false">
      <c r="A1231" s="2" t="n">
        <f aca="false">B1231/1000</f>
        <v>5.674248</v>
      </c>
      <c r="B1231" s="3" t="n">
        <v>5674.248</v>
      </c>
      <c r="C1231" s="3" t="n">
        <v>4</v>
      </c>
    </row>
    <row r="1232" customFormat="false" ht="16" hidden="false" customHeight="false" outlineLevel="0" collapsed="false">
      <c r="A1232" s="2" t="n">
        <f aca="false">B1232/1000</f>
        <v>5.679248</v>
      </c>
      <c r="B1232" s="3" t="n">
        <v>5679.248</v>
      </c>
      <c r="C1232" s="3" t="n">
        <v>1</v>
      </c>
    </row>
    <row r="1233" customFormat="false" ht="16" hidden="false" customHeight="false" outlineLevel="0" collapsed="false">
      <c r="A1233" s="2" t="n">
        <f aca="false">B1233/1000</f>
        <v>5.684248</v>
      </c>
      <c r="B1233" s="3" t="n">
        <v>5684.248</v>
      </c>
      <c r="C1233" s="3" t="n">
        <v>2</v>
      </c>
    </row>
    <row r="1234" customFormat="false" ht="16" hidden="false" customHeight="false" outlineLevel="0" collapsed="false">
      <c r="A1234" s="2" t="n">
        <f aca="false">B1234/1000</f>
        <v>5.689248</v>
      </c>
      <c r="B1234" s="3" t="n">
        <v>5689.248</v>
      </c>
      <c r="C1234" s="3" t="n">
        <v>2</v>
      </c>
    </row>
    <row r="1235" customFormat="false" ht="16" hidden="false" customHeight="false" outlineLevel="0" collapsed="false">
      <c r="A1235" s="2" t="n">
        <f aca="false">B1235/1000</f>
        <v>5.694248</v>
      </c>
      <c r="B1235" s="3" t="n">
        <v>5694.248</v>
      </c>
      <c r="C1235" s="3" t="n">
        <v>1</v>
      </c>
    </row>
    <row r="1236" customFormat="false" ht="16" hidden="false" customHeight="false" outlineLevel="0" collapsed="false">
      <c r="A1236" s="2" t="n">
        <f aca="false">B1236/1000</f>
        <v>5.699248</v>
      </c>
      <c r="B1236" s="3" t="n">
        <v>5699.248</v>
      </c>
      <c r="C1236" s="3" t="n">
        <v>2</v>
      </c>
    </row>
    <row r="1237" customFormat="false" ht="16" hidden="false" customHeight="false" outlineLevel="0" collapsed="false">
      <c r="A1237" s="2" t="n">
        <f aca="false">B1237/1000</f>
        <v>5.704248</v>
      </c>
      <c r="B1237" s="3" t="n">
        <v>5704.248</v>
      </c>
      <c r="C1237" s="3" t="n">
        <v>5</v>
      </c>
    </row>
    <row r="1238" customFormat="false" ht="16" hidden="false" customHeight="false" outlineLevel="0" collapsed="false">
      <c r="A1238" s="2" t="n">
        <f aca="false">B1238/1000</f>
        <v>5.709248</v>
      </c>
      <c r="B1238" s="3" t="n">
        <v>5709.248</v>
      </c>
      <c r="C1238" s="3" t="n">
        <v>4</v>
      </c>
    </row>
    <row r="1239" customFormat="false" ht="16" hidden="false" customHeight="false" outlineLevel="0" collapsed="false">
      <c r="A1239" s="2" t="n">
        <f aca="false">B1239/1000</f>
        <v>5.714248</v>
      </c>
      <c r="B1239" s="3" t="n">
        <v>5714.248</v>
      </c>
      <c r="C1239" s="3" t="n">
        <v>4</v>
      </c>
    </row>
    <row r="1240" customFormat="false" ht="16" hidden="false" customHeight="false" outlineLevel="0" collapsed="false">
      <c r="A1240" s="2" t="n">
        <f aca="false">B1240/1000</f>
        <v>5.719248</v>
      </c>
      <c r="B1240" s="3" t="n">
        <v>5719.248</v>
      </c>
      <c r="C1240" s="3" t="n">
        <v>0</v>
      </c>
    </row>
    <row r="1241" customFormat="false" ht="16" hidden="false" customHeight="false" outlineLevel="0" collapsed="false">
      <c r="A1241" s="2" t="n">
        <f aca="false">B1241/1000</f>
        <v>5.724248</v>
      </c>
      <c r="B1241" s="3" t="n">
        <v>5724.248</v>
      </c>
      <c r="C1241" s="3" t="n">
        <v>1</v>
      </c>
    </row>
    <row r="1242" customFormat="false" ht="16" hidden="false" customHeight="false" outlineLevel="0" collapsed="false">
      <c r="A1242" s="2" t="n">
        <f aca="false">B1242/1000</f>
        <v>5.729248</v>
      </c>
      <c r="B1242" s="3" t="n">
        <v>5729.248</v>
      </c>
      <c r="C1242" s="3" t="n">
        <v>4</v>
      </c>
    </row>
    <row r="1243" customFormat="false" ht="16" hidden="false" customHeight="false" outlineLevel="0" collapsed="false">
      <c r="A1243" s="2" t="n">
        <f aca="false">B1243/1000</f>
        <v>5.734248</v>
      </c>
      <c r="B1243" s="3" t="n">
        <v>5734.248</v>
      </c>
      <c r="C1243" s="3" t="n">
        <v>0</v>
      </c>
    </row>
    <row r="1244" customFormat="false" ht="16" hidden="false" customHeight="false" outlineLevel="0" collapsed="false">
      <c r="A1244" s="2" t="n">
        <f aca="false">B1244/1000</f>
        <v>5.739248</v>
      </c>
      <c r="B1244" s="3" t="n">
        <v>5739.248</v>
      </c>
      <c r="C1244" s="3" t="n">
        <v>5</v>
      </c>
    </row>
    <row r="1245" customFormat="false" ht="16" hidden="false" customHeight="false" outlineLevel="0" collapsed="false">
      <c r="A1245" s="2" t="n">
        <f aca="false">B1245/1000</f>
        <v>5.744248</v>
      </c>
      <c r="B1245" s="3" t="n">
        <v>5744.248</v>
      </c>
      <c r="C1245" s="3" t="n">
        <v>2</v>
      </c>
    </row>
    <row r="1246" customFormat="false" ht="16" hidden="false" customHeight="false" outlineLevel="0" collapsed="false">
      <c r="A1246" s="2" t="n">
        <f aca="false">B1246/1000</f>
        <v>5.749248</v>
      </c>
      <c r="B1246" s="3" t="n">
        <v>5749.248</v>
      </c>
      <c r="C1246" s="3" t="n">
        <v>2</v>
      </c>
    </row>
    <row r="1247" customFormat="false" ht="16" hidden="false" customHeight="false" outlineLevel="0" collapsed="false">
      <c r="A1247" s="2" t="n">
        <f aca="false">B1247/1000</f>
        <v>5.754248</v>
      </c>
      <c r="B1247" s="3" t="n">
        <v>5754.248</v>
      </c>
      <c r="C1247" s="3" t="n">
        <v>2</v>
      </c>
    </row>
    <row r="1248" customFormat="false" ht="16" hidden="false" customHeight="false" outlineLevel="0" collapsed="false">
      <c r="A1248" s="2" t="n">
        <f aca="false">B1248/1000</f>
        <v>5.759248</v>
      </c>
      <c r="B1248" s="3" t="n">
        <v>5759.248</v>
      </c>
      <c r="C1248" s="3" t="n">
        <v>5</v>
      </c>
    </row>
    <row r="1249" customFormat="false" ht="16" hidden="false" customHeight="false" outlineLevel="0" collapsed="false">
      <c r="A1249" s="2" t="n">
        <f aca="false">B1249/1000</f>
        <v>5.764248</v>
      </c>
      <c r="B1249" s="3" t="n">
        <v>5764.248</v>
      </c>
      <c r="C1249" s="3" t="n">
        <v>2</v>
      </c>
    </row>
    <row r="1250" customFormat="false" ht="16" hidden="false" customHeight="false" outlineLevel="0" collapsed="false">
      <c r="A1250" s="2" t="n">
        <f aca="false">B1250/1000</f>
        <v>5.769248</v>
      </c>
      <c r="B1250" s="3" t="n">
        <v>5769.248</v>
      </c>
      <c r="C1250" s="3" t="n">
        <v>3</v>
      </c>
    </row>
    <row r="1251" customFormat="false" ht="16" hidden="false" customHeight="false" outlineLevel="0" collapsed="false">
      <c r="A1251" s="2" t="n">
        <f aca="false">B1251/1000</f>
        <v>5.774248</v>
      </c>
      <c r="B1251" s="3" t="n">
        <v>5774.248</v>
      </c>
      <c r="C1251" s="3" t="n">
        <v>1</v>
      </c>
    </row>
    <row r="1252" customFormat="false" ht="16" hidden="false" customHeight="false" outlineLevel="0" collapsed="false">
      <c r="A1252" s="2" t="n">
        <f aca="false">B1252/1000</f>
        <v>5.779248</v>
      </c>
      <c r="B1252" s="3" t="n">
        <v>5779.248</v>
      </c>
      <c r="C1252" s="3" t="n">
        <v>2</v>
      </c>
    </row>
    <row r="1253" customFormat="false" ht="16" hidden="false" customHeight="false" outlineLevel="0" collapsed="false">
      <c r="A1253" s="2" t="n">
        <f aca="false">B1253/1000</f>
        <v>5.784248</v>
      </c>
      <c r="B1253" s="3" t="n">
        <v>5784.248</v>
      </c>
      <c r="C1253" s="3" t="n">
        <v>4</v>
      </c>
    </row>
    <row r="1254" customFormat="false" ht="16" hidden="false" customHeight="false" outlineLevel="0" collapsed="false">
      <c r="A1254" s="2" t="n">
        <f aca="false">B1254/1000</f>
        <v>5.789248</v>
      </c>
      <c r="B1254" s="3" t="n">
        <v>5789.248</v>
      </c>
      <c r="C1254" s="3" t="n">
        <v>3</v>
      </c>
    </row>
    <row r="1255" customFormat="false" ht="16" hidden="false" customHeight="false" outlineLevel="0" collapsed="false">
      <c r="A1255" s="2" t="n">
        <f aca="false">B1255/1000</f>
        <v>5.794248</v>
      </c>
      <c r="B1255" s="3" t="n">
        <v>5794.248</v>
      </c>
      <c r="C1255" s="3" t="n">
        <v>2</v>
      </c>
    </row>
    <row r="1256" customFormat="false" ht="16" hidden="false" customHeight="false" outlineLevel="0" collapsed="false">
      <c r="A1256" s="2" t="n">
        <f aca="false">B1256/1000</f>
        <v>5.799248</v>
      </c>
      <c r="B1256" s="3" t="n">
        <v>5799.248</v>
      </c>
      <c r="C1256" s="3" t="n">
        <v>3</v>
      </c>
    </row>
    <row r="1257" customFormat="false" ht="16" hidden="false" customHeight="false" outlineLevel="0" collapsed="false">
      <c r="A1257" s="2" t="n">
        <f aca="false">B1257/1000</f>
        <v>5.804248</v>
      </c>
      <c r="B1257" s="3" t="n">
        <v>5804.248</v>
      </c>
      <c r="C1257" s="3" t="n">
        <v>2</v>
      </c>
    </row>
    <row r="1258" customFormat="false" ht="16" hidden="false" customHeight="false" outlineLevel="0" collapsed="false">
      <c r="A1258" s="2" t="n">
        <f aca="false">B1258/1000</f>
        <v>5.809248</v>
      </c>
      <c r="B1258" s="3" t="n">
        <v>5809.248</v>
      </c>
      <c r="C1258" s="3" t="n">
        <v>6</v>
      </c>
    </row>
    <row r="1259" customFormat="false" ht="16" hidden="false" customHeight="false" outlineLevel="0" collapsed="false">
      <c r="A1259" s="2" t="n">
        <f aca="false">B1259/1000</f>
        <v>5.814248</v>
      </c>
      <c r="B1259" s="3" t="n">
        <v>5814.248</v>
      </c>
      <c r="C1259" s="3" t="n">
        <v>0</v>
      </c>
    </row>
    <row r="1260" customFormat="false" ht="16" hidden="false" customHeight="false" outlineLevel="0" collapsed="false">
      <c r="A1260" s="2" t="n">
        <f aca="false">B1260/1000</f>
        <v>5.819248</v>
      </c>
      <c r="B1260" s="3" t="n">
        <v>5819.248</v>
      </c>
      <c r="C1260" s="3" t="n">
        <v>3</v>
      </c>
    </row>
    <row r="1261" customFormat="false" ht="16" hidden="false" customHeight="false" outlineLevel="0" collapsed="false">
      <c r="A1261" s="2" t="n">
        <f aca="false">B1261/1000</f>
        <v>5.824248</v>
      </c>
      <c r="B1261" s="3" t="n">
        <v>5824.248</v>
      </c>
      <c r="C1261" s="3" t="n">
        <v>1</v>
      </c>
    </row>
    <row r="1262" customFormat="false" ht="16" hidden="false" customHeight="false" outlineLevel="0" collapsed="false">
      <c r="A1262" s="2" t="n">
        <f aca="false">B1262/1000</f>
        <v>5.829248</v>
      </c>
      <c r="B1262" s="3" t="n">
        <v>5829.248</v>
      </c>
      <c r="C1262" s="3" t="n">
        <v>0</v>
      </c>
    </row>
    <row r="1263" customFormat="false" ht="16" hidden="false" customHeight="false" outlineLevel="0" collapsed="false">
      <c r="A1263" s="2" t="n">
        <f aca="false">B1263/1000</f>
        <v>5.834248</v>
      </c>
      <c r="B1263" s="3" t="n">
        <v>5834.248</v>
      </c>
      <c r="C1263" s="3" t="n">
        <v>1</v>
      </c>
    </row>
    <row r="1264" customFormat="false" ht="16" hidden="false" customHeight="false" outlineLevel="0" collapsed="false">
      <c r="A1264" s="2" t="n">
        <f aca="false">B1264/1000</f>
        <v>5.839248</v>
      </c>
      <c r="B1264" s="3" t="n">
        <v>5839.248</v>
      </c>
      <c r="C1264" s="3" t="n">
        <v>3</v>
      </c>
    </row>
    <row r="1265" customFormat="false" ht="16" hidden="false" customHeight="false" outlineLevel="0" collapsed="false">
      <c r="A1265" s="2" t="n">
        <f aca="false">B1265/1000</f>
        <v>5.844248</v>
      </c>
      <c r="B1265" s="3" t="n">
        <v>5844.248</v>
      </c>
      <c r="C1265" s="3" t="n">
        <v>2</v>
      </c>
    </row>
    <row r="1266" customFormat="false" ht="16" hidden="false" customHeight="false" outlineLevel="0" collapsed="false">
      <c r="A1266" s="2" t="n">
        <f aca="false">B1266/1000</f>
        <v>5.849248</v>
      </c>
      <c r="B1266" s="3" t="n">
        <v>5849.248</v>
      </c>
      <c r="C1266" s="3" t="n">
        <v>4</v>
      </c>
    </row>
    <row r="1267" customFormat="false" ht="16" hidden="false" customHeight="false" outlineLevel="0" collapsed="false">
      <c r="A1267" s="2" t="n">
        <f aca="false">B1267/1000</f>
        <v>5.854248</v>
      </c>
      <c r="B1267" s="3" t="n">
        <v>5854.248</v>
      </c>
      <c r="C1267" s="3" t="n">
        <v>3</v>
      </c>
    </row>
    <row r="1268" customFormat="false" ht="16" hidden="false" customHeight="false" outlineLevel="0" collapsed="false">
      <c r="A1268" s="2" t="n">
        <f aca="false">B1268/1000</f>
        <v>5.859248</v>
      </c>
      <c r="B1268" s="3" t="n">
        <v>5859.248</v>
      </c>
      <c r="C1268" s="3" t="n">
        <v>3</v>
      </c>
    </row>
    <row r="1269" customFormat="false" ht="16" hidden="false" customHeight="false" outlineLevel="0" collapsed="false">
      <c r="A1269" s="2" t="n">
        <f aca="false">B1269/1000</f>
        <v>5.864248</v>
      </c>
      <c r="B1269" s="3" t="n">
        <v>5864.248</v>
      </c>
      <c r="C1269" s="3" t="n">
        <v>3</v>
      </c>
    </row>
    <row r="1270" customFormat="false" ht="16" hidden="false" customHeight="false" outlineLevel="0" collapsed="false">
      <c r="A1270" s="2" t="n">
        <f aca="false">B1270/1000</f>
        <v>5.869248</v>
      </c>
      <c r="B1270" s="3" t="n">
        <v>5869.248</v>
      </c>
      <c r="C1270" s="3" t="n">
        <v>3</v>
      </c>
    </row>
    <row r="1271" customFormat="false" ht="16" hidden="false" customHeight="false" outlineLevel="0" collapsed="false">
      <c r="A1271" s="2" t="n">
        <f aca="false">B1271/1000</f>
        <v>5.874248</v>
      </c>
      <c r="B1271" s="3" t="n">
        <v>5874.248</v>
      </c>
      <c r="C1271" s="3" t="n">
        <v>2</v>
      </c>
    </row>
    <row r="1272" customFormat="false" ht="16" hidden="false" customHeight="false" outlineLevel="0" collapsed="false">
      <c r="A1272" s="2" t="n">
        <f aca="false">B1272/1000</f>
        <v>5.879248</v>
      </c>
      <c r="B1272" s="3" t="n">
        <v>5879.248</v>
      </c>
      <c r="C1272" s="3" t="n">
        <v>6</v>
      </c>
    </row>
    <row r="1273" customFormat="false" ht="16" hidden="false" customHeight="false" outlineLevel="0" collapsed="false">
      <c r="A1273" s="2" t="n">
        <f aca="false">B1273/1000</f>
        <v>5.884248</v>
      </c>
      <c r="B1273" s="3" t="n">
        <v>5884.248</v>
      </c>
      <c r="C1273" s="3" t="n">
        <v>2</v>
      </c>
    </row>
    <row r="1274" customFormat="false" ht="16" hidden="false" customHeight="false" outlineLevel="0" collapsed="false">
      <c r="A1274" s="2" t="n">
        <f aca="false">B1274/1000</f>
        <v>5.889248</v>
      </c>
      <c r="B1274" s="3" t="n">
        <v>5889.248</v>
      </c>
      <c r="C1274" s="3" t="n">
        <v>5</v>
      </c>
    </row>
    <row r="1275" customFormat="false" ht="16" hidden="false" customHeight="false" outlineLevel="0" collapsed="false">
      <c r="A1275" s="2" t="n">
        <f aca="false">B1275/1000</f>
        <v>5.894248</v>
      </c>
      <c r="B1275" s="3" t="n">
        <v>5894.248</v>
      </c>
      <c r="C1275" s="3" t="n">
        <v>2</v>
      </c>
    </row>
    <row r="1276" customFormat="false" ht="16" hidden="false" customHeight="false" outlineLevel="0" collapsed="false">
      <c r="A1276" s="2" t="n">
        <f aca="false">B1276/1000</f>
        <v>5.899248</v>
      </c>
      <c r="B1276" s="3" t="n">
        <v>5899.248</v>
      </c>
      <c r="C1276" s="3" t="n">
        <v>1</v>
      </c>
    </row>
    <row r="1277" customFormat="false" ht="16" hidden="false" customHeight="false" outlineLevel="0" collapsed="false">
      <c r="A1277" s="2" t="n">
        <f aca="false">B1277/1000</f>
        <v>5.904248</v>
      </c>
      <c r="B1277" s="3" t="n">
        <v>5904.248</v>
      </c>
      <c r="C1277" s="3" t="n">
        <v>6</v>
      </c>
    </row>
    <row r="1278" customFormat="false" ht="16" hidden="false" customHeight="false" outlineLevel="0" collapsed="false">
      <c r="A1278" s="2" t="n">
        <f aca="false">B1278/1000</f>
        <v>5.909248</v>
      </c>
      <c r="B1278" s="3" t="n">
        <v>5909.248</v>
      </c>
      <c r="C1278" s="3" t="n">
        <v>2</v>
      </c>
    </row>
    <row r="1279" customFormat="false" ht="16" hidden="false" customHeight="false" outlineLevel="0" collapsed="false">
      <c r="A1279" s="2" t="n">
        <f aca="false">B1279/1000</f>
        <v>5.914248</v>
      </c>
      <c r="B1279" s="3" t="n">
        <v>5914.248</v>
      </c>
      <c r="C1279" s="3" t="n">
        <v>5</v>
      </c>
    </row>
    <row r="1280" customFormat="false" ht="16" hidden="false" customHeight="false" outlineLevel="0" collapsed="false">
      <c r="A1280" s="2" t="n">
        <f aca="false">B1280/1000</f>
        <v>5.919248</v>
      </c>
      <c r="B1280" s="3" t="n">
        <v>5919.248</v>
      </c>
      <c r="C1280" s="3" t="n">
        <v>2</v>
      </c>
    </row>
    <row r="1281" customFormat="false" ht="16" hidden="false" customHeight="false" outlineLevel="0" collapsed="false">
      <c r="A1281" s="2" t="n">
        <f aca="false">B1281/1000</f>
        <v>5.924248</v>
      </c>
      <c r="B1281" s="3" t="n">
        <v>5924.248</v>
      </c>
      <c r="C1281" s="3" t="n">
        <v>1</v>
      </c>
    </row>
    <row r="1282" customFormat="false" ht="16" hidden="false" customHeight="false" outlineLevel="0" collapsed="false">
      <c r="A1282" s="2" t="n">
        <f aca="false">B1282/1000</f>
        <v>5.929248</v>
      </c>
      <c r="B1282" s="3" t="n">
        <v>5929.248</v>
      </c>
      <c r="C1282" s="3" t="n">
        <v>2</v>
      </c>
    </row>
    <row r="1283" customFormat="false" ht="16" hidden="false" customHeight="false" outlineLevel="0" collapsed="false">
      <c r="A1283" s="2" t="n">
        <f aca="false">B1283/1000</f>
        <v>5.934248</v>
      </c>
      <c r="B1283" s="3" t="n">
        <v>5934.248</v>
      </c>
      <c r="C1283" s="3" t="n">
        <v>6</v>
      </c>
    </row>
    <row r="1284" customFormat="false" ht="16" hidden="false" customHeight="false" outlineLevel="0" collapsed="false">
      <c r="A1284" s="2" t="n">
        <f aca="false">B1284/1000</f>
        <v>5.939248</v>
      </c>
      <c r="B1284" s="3" t="n">
        <v>5939.248</v>
      </c>
      <c r="C1284" s="3" t="n">
        <v>2</v>
      </c>
    </row>
    <row r="1285" customFormat="false" ht="16" hidden="false" customHeight="false" outlineLevel="0" collapsed="false">
      <c r="A1285" s="2" t="n">
        <f aca="false">B1285/1000</f>
        <v>5.944248</v>
      </c>
      <c r="B1285" s="3" t="n">
        <v>5944.248</v>
      </c>
      <c r="C1285" s="3" t="n">
        <v>3</v>
      </c>
    </row>
    <row r="1286" customFormat="false" ht="16" hidden="false" customHeight="false" outlineLevel="0" collapsed="false">
      <c r="A1286" s="2" t="n">
        <f aca="false">B1286/1000</f>
        <v>5.949248</v>
      </c>
      <c r="B1286" s="3" t="n">
        <v>5949.248</v>
      </c>
      <c r="C1286" s="3" t="n">
        <v>4</v>
      </c>
    </row>
    <row r="1287" customFormat="false" ht="16" hidden="false" customHeight="false" outlineLevel="0" collapsed="false">
      <c r="A1287" s="2" t="n">
        <f aca="false">B1287/1000</f>
        <v>5.954248</v>
      </c>
      <c r="B1287" s="3" t="n">
        <v>5954.248</v>
      </c>
      <c r="C1287" s="3" t="n">
        <v>4</v>
      </c>
    </row>
    <row r="1288" customFormat="false" ht="16" hidden="false" customHeight="false" outlineLevel="0" collapsed="false">
      <c r="A1288" s="2" t="n">
        <f aca="false">B1288/1000</f>
        <v>5.959248</v>
      </c>
      <c r="B1288" s="3" t="n">
        <v>5959.248</v>
      </c>
      <c r="C1288" s="3" t="n">
        <v>1</v>
      </c>
    </row>
    <row r="1289" customFormat="false" ht="16" hidden="false" customHeight="false" outlineLevel="0" collapsed="false">
      <c r="A1289" s="2" t="n">
        <f aca="false">B1289/1000</f>
        <v>5.964248</v>
      </c>
      <c r="B1289" s="3" t="n">
        <v>5964.248</v>
      </c>
      <c r="C1289" s="3" t="n">
        <v>3</v>
      </c>
    </row>
    <row r="1290" customFormat="false" ht="16" hidden="false" customHeight="false" outlineLevel="0" collapsed="false">
      <c r="A1290" s="2" t="n">
        <f aca="false">B1290/1000</f>
        <v>5.969248</v>
      </c>
      <c r="B1290" s="3" t="n">
        <v>5969.248</v>
      </c>
      <c r="C1290" s="3" t="n">
        <v>3</v>
      </c>
    </row>
    <row r="1291" customFormat="false" ht="16" hidden="false" customHeight="false" outlineLevel="0" collapsed="false">
      <c r="A1291" s="2" t="n">
        <f aca="false">B1291/1000</f>
        <v>5.974248</v>
      </c>
      <c r="B1291" s="3" t="n">
        <v>5974.248</v>
      </c>
      <c r="C1291" s="3" t="n">
        <v>6</v>
      </c>
    </row>
    <row r="1292" customFormat="false" ht="16" hidden="false" customHeight="false" outlineLevel="0" collapsed="false">
      <c r="A1292" s="2" t="n">
        <f aca="false">B1292/1000</f>
        <v>5.979248</v>
      </c>
      <c r="B1292" s="3" t="n">
        <v>5979.248</v>
      </c>
      <c r="C1292" s="3" t="n">
        <v>4</v>
      </c>
    </row>
    <row r="1293" customFormat="false" ht="16" hidden="false" customHeight="false" outlineLevel="0" collapsed="false">
      <c r="A1293" s="2" t="n">
        <f aca="false">B1293/1000</f>
        <v>5.984248</v>
      </c>
      <c r="B1293" s="3" t="n">
        <v>5984.248</v>
      </c>
      <c r="C1293" s="3" t="n">
        <v>2</v>
      </c>
    </row>
    <row r="1294" customFormat="false" ht="16" hidden="false" customHeight="false" outlineLevel="0" collapsed="false">
      <c r="A1294" s="2" t="n">
        <f aca="false">B1294/1000</f>
        <v>5.989248</v>
      </c>
      <c r="B1294" s="3" t="n">
        <v>5989.248</v>
      </c>
      <c r="C1294" s="3" t="n">
        <v>2</v>
      </c>
    </row>
    <row r="1295" customFormat="false" ht="16" hidden="false" customHeight="false" outlineLevel="0" collapsed="false">
      <c r="A1295" s="2" t="n">
        <f aca="false">B1295/1000</f>
        <v>5.994248</v>
      </c>
      <c r="B1295" s="3" t="n">
        <v>5994.248</v>
      </c>
      <c r="C1295" s="3" t="n">
        <v>5</v>
      </c>
    </row>
    <row r="1296" customFormat="false" ht="16" hidden="false" customHeight="false" outlineLevel="0" collapsed="false">
      <c r="A1296" s="2" t="n">
        <f aca="false">B1296/1000</f>
        <v>5.999248</v>
      </c>
      <c r="B1296" s="3" t="n">
        <v>5999.248</v>
      </c>
      <c r="C1296" s="3" t="n">
        <v>3</v>
      </c>
    </row>
    <row r="1297" customFormat="false" ht="16" hidden="false" customHeight="false" outlineLevel="0" collapsed="false">
      <c r="A1297" s="2" t="n">
        <f aca="false">B1297/1000</f>
        <v>6.004248</v>
      </c>
      <c r="B1297" s="3" t="n">
        <v>6004.248</v>
      </c>
      <c r="C1297" s="3" t="n">
        <v>3</v>
      </c>
    </row>
    <row r="1298" customFormat="false" ht="16" hidden="false" customHeight="false" outlineLevel="0" collapsed="false">
      <c r="A1298" s="2" t="n">
        <f aca="false">B1298/1000</f>
        <v>6.009248</v>
      </c>
      <c r="B1298" s="3" t="n">
        <v>6009.248</v>
      </c>
      <c r="C1298" s="3" t="n">
        <v>1</v>
      </c>
    </row>
    <row r="1299" customFormat="false" ht="16" hidden="false" customHeight="false" outlineLevel="0" collapsed="false">
      <c r="A1299" s="2" t="n">
        <f aca="false">B1299/1000</f>
        <v>6.014248</v>
      </c>
      <c r="B1299" s="3" t="n">
        <v>6014.248</v>
      </c>
      <c r="C1299" s="3" t="n">
        <v>0</v>
      </c>
    </row>
    <row r="1300" customFormat="false" ht="16" hidden="false" customHeight="false" outlineLevel="0" collapsed="false">
      <c r="A1300" s="2" t="n">
        <f aca="false">B1300/1000</f>
        <v>6.019248</v>
      </c>
      <c r="B1300" s="3" t="n">
        <v>6019.248</v>
      </c>
      <c r="C1300" s="3" t="n">
        <v>3</v>
      </c>
    </row>
    <row r="1301" customFormat="false" ht="16" hidden="false" customHeight="false" outlineLevel="0" collapsed="false">
      <c r="A1301" s="2" t="n">
        <f aca="false">B1301/1000</f>
        <v>6.024248</v>
      </c>
      <c r="B1301" s="3" t="n">
        <v>6024.248</v>
      </c>
      <c r="C1301" s="3" t="n">
        <v>2</v>
      </c>
    </row>
    <row r="1302" customFormat="false" ht="16" hidden="false" customHeight="false" outlineLevel="0" collapsed="false">
      <c r="A1302" s="2" t="n">
        <f aca="false">B1302/1000</f>
        <v>6.029248</v>
      </c>
      <c r="B1302" s="3" t="n">
        <v>6029.248</v>
      </c>
      <c r="C1302" s="3" t="n">
        <v>4</v>
      </c>
    </row>
    <row r="1303" customFormat="false" ht="16" hidden="false" customHeight="false" outlineLevel="0" collapsed="false">
      <c r="A1303" s="2" t="n">
        <f aca="false">B1303/1000</f>
        <v>6.034248</v>
      </c>
      <c r="B1303" s="3" t="n">
        <v>6034.248</v>
      </c>
      <c r="C1303" s="3" t="n">
        <v>1</v>
      </c>
    </row>
    <row r="1304" customFormat="false" ht="16" hidden="false" customHeight="false" outlineLevel="0" collapsed="false">
      <c r="A1304" s="2" t="n">
        <f aca="false">B1304/1000</f>
        <v>6.039248</v>
      </c>
      <c r="B1304" s="3" t="n">
        <v>6039.248</v>
      </c>
      <c r="C1304" s="3" t="n">
        <v>2</v>
      </c>
    </row>
    <row r="1305" customFormat="false" ht="16" hidden="false" customHeight="false" outlineLevel="0" collapsed="false">
      <c r="A1305" s="2" t="n">
        <f aca="false">B1305/1000</f>
        <v>6.044248</v>
      </c>
      <c r="B1305" s="3" t="n">
        <v>6044.248</v>
      </c>
      <c r="C1305" s="3" t="n">
        <v>3</v>
      </c>
    </row>
    <row r="1306" customFormat="false" ht="16" hidden="false" customHeight="false" outlineLevel="0" collapsed="false">
      <c r="A1306" s="2" t="n">
        <f aca="false">B1306/1000</f>
        <v>6.049248</v>
      </c>
      <c r="B1306" s="3" t="n">
        <v>6049.248</v>
      </c>
      <c r="C1306" s="3" t="n">
        <v>5</v>
      </c>
    </row>
    <row r="1307" customFormat="false" ht="16" hidden="false" customHeight="false" outlineLevel="0" collapsed="false">
      <c r="A1307" s="2" t="n">
        <f aca="false">B1307/1000</f>
        <v>6.054248</v>
      </c>
      <c r="B1307" s="3" t="n">
        <v>6054.248</v>
      </c>
      <c r="C1307" s="3" t="n">
        <v>0</v>
      </c>
    </row>
    <row r="1308" customFormat="false" ht="16" hidden="false" customHeight="false" outlineLevel="0" collapsed="false">
      <c r="A1308" s="2" t="n">
        <f aca="false">B1308/1000</f>
        <v>6.059248</v>
      </c>
      <c r="B1308" s="3" t="n">
        <v>6059.248</v>
      </c>
      <c r="C1308" s="3" t="n">
        <v>4</v>
      </c>
    </row>
    <row r="1309" customFormat="false" ht="16" hidden="false" customHeight="false" outlineLevel="0" collapsed="false">
      <c r="A1309" s="2" t="n">
        <f aca="false">B1309/1000</f>
        <v>6.064248</v>
      </c>
      <c r="B1309" s="3" t="n">
        <v>6064.248</v>
      </c>
      <c r="C1309" s="3" t="n">
        <v>2</v>
      </c>
    </row>
    <row r="1310" customFormat="false" ht="16" hidden="false" customHeight="false" outlineLevel="0" collapsed="false">
      <c r="A1310" s="2" t="n">
        <f aca="false">B1310/1000</f>
        <v>6.069248</v>
      </c>
      <c r="B1310" s="3" t="n">
        <v>6069.248</v>
      </c>
      <c r="C1310" s="3" t="n">
        <v>1</v>
      </c>
    </row>
    <row r="1311" customFormat="false" ht="16" hidden="false" customHeight="false" outlineLevel="0" collapsed="false">
      <c r="A1311" s="2" t="n">
        <f aca="false">B1311/1000</f>
        <v>6.074248</v>
      </c>
      <c r="B1311" s="3" t="n">
        <v>6074.248</v>
      </c>
      <c r="C1311" s="3" t="n">
        <v>3</v>
      </c>
    </row>
    <row r="1312" customFormat="false" ht="16" hidden="false" customHeight="false" outlineLevel="0" collapsed="false">
      <c r="A1312" s="2" t="n">
        <f aca="false">B1312/1000</f>
        <v>6.079248</v>
      </c>
      <c r="B1312" s="3" t="n">
        <v>6079.248</v>
      </c>
      <c r="C1312" s="3" t="n">
        <v>5</v>
      </c>
    </row>
    <row r="1313" customFormat="false" ht="16" hidden="false" customHeight="false" outlineLevel="0" collapsed="false">
      <c r="A1313" s="2" t="n">
        <f aca="false">B1313/1000</f>
        <v>6.084248</v>
      </c>
      <c r="B1313" s="3" t="n">
        <v>6084.248</v>
      </c>
      <c r="C1313" s="3" t="n">
        <v>5</v>
      </c>
    </row>
    <row r="1314" customFormat="false" ht="16" hidden="false" customHeight="false" outlineLevel="0" collapsed="false">
      <c r="A1314" s="2" t="n">
        <f aca="false">B1314/1000</f>
        <v>6.089248</v>
      </c>
      <c r="B1314" s="3" t="n">
        <v>6089.248</v>
      </c>
      <c r="C1314" s="3" t="n">
        <v>3</v>
      </c>
    </row>
    <row r="1315" customFormat="false" ht="16" hidden="false" customHeight="false" outlineLevel="0" collapsed="false">
      <c r="A1315" s="2" t="n">
        <f aca="false">B1315/1000</f>
        <v>6.094248</v>
      </c>
      <c r="B1315" s="3" t="n">
        <v>6094.248</v>
      </c>
      <c r="C1315" s="3" t="n">
        <v>0</v>
      </c>
    </row>
    <row r="1316" customFormat="false" ht="16" hidden="false" customHeight="false" outlineLevel="0" collapsed="false">
      <c r="A1316" s="2" t="n">
        <f aca="false">B1316/1000</f>
        <v>6.099248</v>
      </c>
      <c r="B1316" s="3" t="n">
        <v>6099.248</v>
      </c>
      <c r="C1316" s="3" t="n">
        <v>2</v>
      </c>
    </row>
    <row r="1317" customFormat="false" ht="16" hidden="false" customHeight="false" outlineLevel="0" collapsed="false">
      <c r="A1317" s="2" t="n">
        <f aca="false">B1317/1000</f>
        <v>6.104248</v>
      </c>
      <c r="B1317" s="3" t="n">
        <v>6104.248</v>
      </c>
      <c r="C1317" s="3" t="n">
        <v>2</v>
      </c>
    </row>
    <row r="1318" customFormat="false" ht="16" hidden="false" customHeight="false" outlineLevel="0" collapsed="false">
      <c r="A1318" s="2" t="n">
        <f aca="false">B1318/1000</f>
        <v>6.109248</v>
      </c>
      <c r="B1318" s="3" t="n">
        <v>6109.248</v>
      </c>
      <c r="C1318" s="3" t="n">
        <v>2</v>
      </c>
    </row>
    <row r="1319" customFormat="false" ht="16" hidden="false" customHeight="false" outlineLevel="0" collapsed="false">
      <c r="A1319" s="2" t="n">
        <f aca="false">B1319/1000</f>
        <v>6.114248</v>
      </c>
      <c r="B1319" s="3" t="n">
        <v>6114.248</v>
      </c>
      <c r="C1319" s="3" t="n">
        <v>3</v>
      </c>
    </row>
    <row r="1320" customFormat="false" ht="16" hidden="false" customHeight="false" outlineLevel="0" collapsed="false">
      <c r="A1320" s="2" t="n">
        <f aca="false">B1320/1000</f>
        <v>6.119248</v>
      </c>
      <c r="B1320" s="3" t="n">
        <v>6119.248</v>
      </c>
      <c r="C1320" s="3" t="n">
        <v>2</v>
      </c>
    </row>
    <row r="1321" customFormat="false" ht="16" hidden="false" customHeight="false" outlineLevel="0" collapsed="false">
      <c r="A1321" s="2" t="n">
        <f aca="false">B1321/1000</f>
        <v>6.124248</v>
      </c>
      <c r="B1321" s="3" t="n">
        <v>6124.248</v>
      </c>
      <c r="C1321" s="3" t="n">
        <v>4</v>
      </c>
    </row>
    <row r="1322" customFormat="false" ht="16" hidden="false" customHeight="false" outlineLevel="0" collapsed="false">
      <c r="A1322" s="2" t="n">
        <f aca="false">B1322/1000</f>
        <v>6.129248</v>
      </c>
      <c r="B1322" s="3" t="n">
        <v>6129.248</v>
      </c>
      <c r="C1322" s="3" t="n">
        <v>1</v>
      </c>
    </row>
    <row r="1323" customFormat="false" ht="16" hidden="false" customHeight="false" outlineLevel="0" collapsed="false">
      <c r="A1323" s="2" t="n">
        <f aca="false">B1323/1000</f>
        <v>6.134248</v>
      </c>
      <c r="B1323" s="3" t="n">
        <v>6134.248</v>
      </c>
      <c r="C1323" s="3" t="n">
        <v>5</v>
      </c>
    </row>
    <row r="1324" customFormat="false" ht="16" hidden="false" customHeight="false" outlineLevel="0" collapsed="false">
      <c r="A1324" s="2" t="n">
        <f aca="false">B1324/1000</f>
        <v>6.139248</v>
      </c>
      <c r="B1324" s="3" t="n">
        <v>6139.248</v>
      </c>
      <c r="C1324" s="3" t="n">
        <v>2</v>
      </c>
    </row>
    <row r="1325" customFormat="false" ht="16" hidden="false" customHeight="false" outlineLevel="0" collapsed="false">
      <c r="A1325" s="2" t="n">
        <f aca="false">B1325/1000</f>
        <v>6.144248</v>
      </c>
      <c r="B1325" s="3" t="n">
        <v>6144.248</v>
      </c>
      <c r="C1325" s="3" t="n">
        <v>1</v>
      </c>
    </row>
    <row r="1326" customFormat="false" ht="16" hidden="false" customHeight="false" outlineLevel="0" collapsed="false">
      <c r="A1326" s="2" t="n">
        <f aca="false">B1326/1000</f>
        <v>6.149248</v>
      </c>
      <c r="B1326" s="3" t="n">
        <v>6149.248</v>
      </c>
      <c r="C1326" s="3" t="n">
        <v>1</v>
      </c>
    </row>
    <row r="1327" customFormat="false" ht="16" hidden="false" customHeight="false" outlineLevel="0" collapsed="false">
      <c r="A1327" s="2" t="n">
        <f aca="false">B1327/1000</f>
        <v>6.154248</v>
      </c>
      <c r="B1327" s="3" t="n">
        <v>6154.248</v>
      </c>
      <c r="C1327" s="3" t="n">
        <v>1</v>
      </c>
    </row>
    <row r="1328" customFormat="false" ht="16" hidden="false" customHeight="false" outlineLevel="0" collapsed="false">
      <c r="A1328" s="2" t="n">
        <f aca="false">B1328/1000</f>
        <v>6.159248</v>
      </c>
      <c r="B1328" s="3" t="n">
        <v>6159.248</v>
      </c>
      <c r="C1328" s="3" t="n">
        <v>1</v>
      </c>
    </row>
    <row r="1329" customFormat="false" ht="16" hidden="false" customHeight="false" outlineLevel="0" collapsed="false">
      <c r="A1329" s="2" t="n">
        <f aca="false">B1329/1000</f>
        <v>6.164248</v>
      </c>
      <c r="B1329" s="3" t="n">
        <v>6164.248</v>
      </c>
      <c r="C1329" s="3" t="n">
        <v>3</v>
      </c>
    </row>
    <row r="1330" customFormat="false" ht="16" hidden="false" customHeight="false" outlineLevel="0" collapsed="false">
      <c r="A1330" s="2" t="n">
        <f aca="false">B1330/1000</f>
        <v>6.169248</v>
      </c>
      <c r="B1330" s="3" t="n">
        <v>6169.248</v>
      </c>
      <c r="C1330" s="3" t="n">
        <v>0</v>
      </c>
    </row>
    <row r="1331" customFormat="false" ht="16" hidden="false" customHeight="false" outlineLevel="0" collapsed="false">
      <c r="A1331" s="2" t="n">
        <f aca="false">B1331/1000</f>
        <v>6.174248</v>
      </c>
      <c r="B1331" s="3" t="n">
        <v>6174.248</v>
      </c>
      <c r="C1331" s="3" t="n">
        <v>1</v>
      </c>
    </row>
    <row r="1332" customFormat="false" ht="16" hidden="false" customHeight="false" outlineLevel="0" collapsed="false">
      <c r="A1332" s="2" t="n">
        <f aca="false">B1332/1000</f>
        <v>6.179248</v>
      </c>
      <c r="B1332" s="3" t="n">
        <v>6179.248</v>
      </c>
      <c r="C1332" s="3" t="n">
        <v>3</v>
      </c>
    </row>
    <row r="1333" customFormat="false" ht="16" hidden="false" customHeight="false" outlineLevel="0" collapsed="false">
      <c r="A1333" s="2" t="n">
        <f aca="false">B1333/1000</f>
        <v>6.184248</v>
      </c>
      <c r="B1333" s="3" t="n">
        <v>6184.248</v>
      </c>
      <c r="C1333" s="3" t="n">
        <v>2</v>
      </c>
    </row>
    <row r="1334" customFormat="false" ht="16" hidden="false" customHeight="false" outlineLevel="0" collapsed="false">
      <c r="A1334" s="2" t="n">
        <f aca="false">B1334/1000</f>
        <v>6.189248</v>
      </c>
      <c r="B1334" s="3" t="n">
        <v>6189.248</v>
      </c>
      <c r="C1334" s="3" t="n">
        <v>4</v>
      </c>
    </row>
    <row r="1335" customFormat="false" ht="16" hidden="false" customHeight="false" outlineLevel="0" collapsed="false">
      <c r="A1335" s="2" t="n">
        <f aca="false">B1335/1000</f>
        <v>6.194248</v>
      </c>
      <c r="B1335" s="3" t="n">
        <v>6194.248</v>
      </c>
      <c r="C1335" s="3" t="n">
        <v>1</v>
      </c>
    </row>
    <row r="1336" customFormat="false" ht="16" hidden="false" customHeight="false" outlineLevel="0" collapsed="false">
      <c r="A1336" s="2" t="n">
        <f aca="false">B1336/1000</f>
        <v>6.199248</v>
      </c>
      <c r="B1336" s="3" t="n">
        <v>6199.248</v>
      </c>
      <c r="C1336" s="3" t="n">
        <v>3</v>
      </c>
    </row>
    <row r="1337" customFormat="false" ht="16" hidden="false" customHeight="false" outlineLevel="0" collapsed="false">
      <c r="A1337" s="2" t="n">
        <f aca="false">B1337/1000</f>
        <v>6.204248</v>
      </c>
      <c r="B1337" s="3" t="n">
        <v>6204.248</v>
      </c>
      <c r="C1337" s="3" t="n">
        <v>2</v>
      </c>
    </row>
    <row r="1338" customFormat="false" ht="16" hidden="false" customHeight="false" outlineLevel="0" collapsed="false">
      <c r="A1338" s="2" t="n">
        <f aca="false">B1338/1000</f>
        <v>6.209248</v>
      </c>
      <c r="B1338" s="3" t="n">
        <v>6209.248</v>
      </c>
      <c r="C1338" s="3" t="n">
        <v>3</v>
      </c>
    </row>
    <row r="1339" customFormat="false" ht="16" hidden="false" customHeight="false" outlineLevel="0" collapsed="false">
      <c r="A1339" s="2" t="n">
        <f aca="false">B1339/1000</f>
        <v>6.214248</v>
      </c>
      <c r="B1339" s="3" t="n">
        <v>6214.248</v>
      </c>
      <c r="C1339" s="3" t="n">
        <v>3</v>
      </c>
    </row>
    <row r="1340" customFormat="false" ht="16" hidden="false" customHeight="false" outlineLevel="0" collapsed="false">
      <c r="A1340" s="2" t="n">
        <f aca="false">B1340/1000</f>
        <v>6.219248</v>
      </c>
      <c r="B1340" s="3" t="n">
        <v>6219.248</v>
      </c>
      <c r="C1340" s="3" t="n">
        <v>2</v>
      </c>
    </row>
    <row r="1341" customFormat="false" ht="16" hidden="false" customHeight="false" outlineLevel="0" collapsed="false">
      <c r="A1341" s="2" t="n">
        <f aca="false">B1341/1000</f>
        <v>6.224248</v>
      </c>
      <c r="B1341" s="3" t="n">
        <v>6224.248</v>
      </c>
      <c r="C1341" s="3" t="n">
        <v>0</v>
      </c>
    </row>
    <row r="1342" customFormat="false" ht="16" hidden="false" customHeight="false" outlineLevel="0" collapsed="false">
      <c r="A1342" s="2" t="n">
        <f aca="false">B1342/1000</f>
        <v>6.229248</v>
      </c>
      <c r="B1342" s="3" t="n">
        <v>6229.248</v>
      </c>
      <c r="C1342" s="3" t="n">
        <v>1</v>
      </c>
    </row>
    <row r="1343" customFormat="false" ht="16" hidden="false" customHeight="false" outlineLevel="0" collapsed="false">
      <c r="A1343" s="2" t="n">
        <f aca="false">B1343/1000</f>
        <v>6.234248</v>
      </c>
      <c r="B1343" s="3" t="n">
        <v>6234.248</v>
      </c>
      <c r="C1343" s="3" t="n">
        <v>2</v>
      </c>
    </row>
    <row r="1344" customFormat="false" ht="16" hidden="false" customHeight="false" outlineLevel="0" collapsed="false">
      <c r="A1344" s="2" t="n">
        <f aca="false">B1344/1000</f>
        <v>6.239248</v>
      </c>
      <c r="B1344" s="3" t="n">
        <v>6239.248</v>
      </c>
      <c r="C1344" s="3" t="n">
        <v>6</v>
      </c>
    </row>
    <row r="1345" customFormat="false" ht="16" hidden="false" customHeight="false" outlineLevel="0" collapsed="false">
      <c r="A1345" s="2" t="n">
        <f aca="false">B1345/1000</f>
        <v>6.244248</v>
      </c>
      <c r="B1345" s="3" t="n">
        <v>6244.248</v>
      </c>
      <c r="C1345" s="3" t="n">
        <v>4</v>
      </c>
    </row>
    <row r="1346" customFormat="false" ht="16" hidden="false" customHeight="false" outlineLevel="0" collapsed="false">
      <c r="A1346" s="2" t="n">
        <f aca="false">B1346/1000</f>
        <v>6.249248</v>
      </c>
      <c r="B1346" s="3" t="n">
        <v>6249.248</v>
      </c>
      <c r="C1346" s="3" t="n">
        <v>0</v>
      </c>
    </row>
    <row r="1347" customFormat="false" ht="16" hidden="false" customHeight="false" outlineLevel="0" collapsed="false">
      <c r="A1347" s="2" t="n">
        <f aca="false">B1347/1000</f>
        <v>6.254248</v>
      </c>
      <c r="B1347" s="3" t="n">
        <v>6254.248</v>
      </c>
      <c r="C1347" s="3" t="n">
        <v>3</v>
      </c>
    </row>
    <row r="1348" customFormat="false" ht="16" hidden="false" customHeight="false" outlineLevel="0" collapsed="false">
      <c r="A1348" s="2" t="n">
        <f aca="false">B1348/1000</f>
        <v>6.259248</v>
      </c>
      <c r="B1348" s="3" t="n">
        <v>6259.248</v>
      </c>
      <c r="C1348" s="3" t="n">
        <v>4</v>
      </c>
    </row>
    <row r="1349" customFormat="false" ht="16" hidden="false" customHeight="false" outlineLevel="0" collapsed="false">
      <c r="A1349" s="2" t="n">
        <f aca="false">B1349/1000</f>
        <v>6.264248</v>
      </c>
      <c r="B1349" s="3" t="n">
        <v>6264.248</v>
      </c>
      <c r="C1349" s="3" t="n">
        <v>2</v>
      </c>
    </row>
    <row r="1350" customFormat="false" ht="16" hidden="false" customHeight="false" outlineLevel="0" collapsed="false">
      <c r="A1350" s="2" t="n">
        <f aca="false">B1350/1000</f>
        <v>6.269248</v>
      </c>
      <c r="B1350" s="3" t="n">
        <v>6269.248</v>
      </c>
      <c r="C1350" s="3" t="n">
        <v>4</v>
      </c>
    </row>
    <row r="1351" customFormat="false" ht="16" hidden="false" customHeight="false" outlineLevel="0" collapsed="false">
      <c r="A1351" s="2" t="n">
        <f aca="false">B1351/1000</f>
        <v>6.274248</v>
      </c>
      <c r="B1351" s="3" t="n">
        <v>6274.248</v>
      </c>
      <c r="C1351" s="3" t="n">
        <v>1</v>
      </c>
    </row>
    <row r="1352" customFormat="false" ht="16" hidden="false" customHeight="false" outlineLevel="0" collapsed="false">
      <c r="A1352" s="2" t="n">
        <f aca="false">B1352/1000</f>
        <v>6.279248</v>
      </c>
      <c r="B1352" s="3" t="n">
        <v>6279.248</v>
      </c>
      <c r="C1352" s="3" t="n">
        <v>1</v>
      </c>
    </row>
    <row r="1353" customFormat="false" ht="16" hidden="false" customHeight="false" outlineLevel="0" collapsed="false">
      <c r="A1353" s="2" t="n">
        <f aca="false">B1353/1000</f>
        <v>6.284248</v>
      </c>
      <c r="B1353" s="3" t="n">
        <v>6284.248</v>
      </c>
      <c r="C1353" s="3" t="n">
        <v>5</v>
      </c>
    </row>
    <row r="1354" customFormat="false" ht="16" hidden="false" customHeight="false" outlineLevel="0" collapsed="false">
      <c r="A1354" s="2" t="n">
        <f aca="false">B1354/1000</f>
        <v>6.289248</v>
      </c>
      <c r="B1354" s="3" t="n">
        <v>6289.248</v>
      </c>
      <c r="C1354" s="3" t="n">
        <v>1</v>
      </c>
    </row>
    <row r="1355" customFormat="false" ht="16" hidden="false" customHeight="false" outlineLevel="0" collapsed="false">
      <c r="A1355" s="2" t="n">
        <f aca="false">B1355/1000</f>
        <v>6.294248</v>
      </c>
      <c r="B1355" s="3" t="n">
        <v>6294.248</v>
      </c>
      <c r="C1355" s="3" t="n">
        <v>5</v>
      </c>
    </row>
    <row r="1356" customFormat="false" ht="16" hidden="false" customHeight="false" outlineLevel="0" collapsed="false">
      <c r="A1356" s="2" t="n">
        <f aca="false">B1356/1000</f>
        <v>6.299248</v>
      </c>
      <c r="B1356" s="3" t="n">
        <v>6299.248</v>
      </c>
      <c r="C1356" s="3" t="n">
        <v>5</v>
      </c>
    </row>
    <row r="1357" customFormat="false" ht="16" hidden="false" customHeight="false" outlineLevel="0" collapsed="false">
      <c r="A1357" s="2" t="n">
        <f aca="false">B1357/1000</f>
        <v>6.304248</v>
      </c>
      <c r="B1357" s="3" t="n">
        <v>6304.248</v>
      </c>
      <c r="C1357" s="3" t="n">
        <v>6</v>
      </c>
    </row>
    <row r="1358" customFormat="false" ht="16" hidden="false" customHeight="false" outlineLevel="0" collapsed="false">
      <c r="A1358" s="2" t="n">
        <f aca="false">B1358/1000</f>
        <v>6.309248</v>
      </c>
      <c r="B1358" s="3" t="n">
        <v>6309.248</v>
      </c>
      <c r="C1358" s="3" t="n">
        <v>1</v>
      </c>
    </row>
    <row r="1359" customFormat="false" ht="16" hidden="false" customHeight="false" outlineLevel="0" collapsed="false">
      <c r="A1359" s="2" t="n">
        <f aca="false">B1359/1000</f>
        <v>6.314248</v>
      </c>
      <c r="B1359" s="3" t="n">
        <v>6314.248</v>
      </c>
      <c r="C1359" s="3" t="n">
        <v>2</v>
      </c>
    </row>
    <row r="1360" customFormat="false" ht="16" hidden="false" customHeight="false" outlineLevel="0" collapsed="false">
      <c r="A1360" s="2" t="n">
        <f aca="false">B1360/1000</f>
        <v>6.319248</v>
      </c>
      <c r="B1360" s="3" t="n">
        <v>6319.248</v>
      </c>
      <c r="C1360" s="3" t="n">
        <v>1</v>
      </c>
    </row>
    <row r="1361" customFormat="false" ht="16" hidden="false" customHeight="false" outlineLevel="0" collapsed="false">
      <c r="A1361" s="2" t="n">
        <f aca="false">B1361/1000</f>
        <v>6.324248</v>
      </c>
      <c r="B1361" s="3" t="n">
        <v>6324.248</v>
      </c>
      <c r="C1361" s="3" t="n">
        <v>1</v>
      </c>
    </row>
    <row r="1362" customFormat="false" ht="16" hidden="false" customHeight="false" outlineLevel="0" collapsed="false">
      <c r="A1362" s="2" t="n">
        <f aca="false">B1362/1000</f>
        <v>6.329248</v>
      </c>
      <c r="B1362" s="3" t="n">
        <v>6329.248</v>
      </c>
      <c r="C1362" s="3" t="n">
        <v>4</v>
      </c>
    </row>
    <row r="1363" customFormat="false" ht="16" hidden="false" customHeight="false" outlineLevel="0" collapsed="false">
      <c r="A1363" s="2" t="n">
        <f aca="false">B1363/1000</f>
        <v>6.334248</v>
      </c>
      <c r="B1363" s="3" t="n">
        <v>6334.248</v>
      </c>
      <c r="C1363" s="3" t="n">
        <v>1</v>
      </c>
    </row>
    <row r="1364" customFormat="false" ht="16" hidden="false" customHeight="false" outlineLevel="0" collapsed="false">
      <c r="A1364" s="2" t="n">
        <f aca="false">B1364/1000</f>
        <v>6.339248</v>
      </c>
      <c r="B1364" s="3" t="n">
        <v>6339.248</v>
      </c>
      <c r="C1364" s="3" t="n">
        <v>2</v>
      </c>
    </row>
    <row r="1365" customFormat="false" ht="16" hidden="false" customHeight="false" outlineLevel="0" collapsed="false">
      <c r="A1365" s="2" t="n">
        <f aca="false">B1365/1000</f>
        <v>6.344248</v>
      </c>
      <c r="B1365" s="3" t="n">
        <v>6344.248</v>
      </c>
      <c r="C1365" s="3" t="n">
        <v>2</v>
      </c>
    </row>
    <row r="1366" customFormat="false" ht="16" hidden="false" customHeight="false" outlineLevel="0" collapsed="false">
      <c r="A1366" s="2" t="n">
        <f aca="false">B1366/1000</f>
        <v>6.349248</v>
      </c>
      <c r="B1366" s="3" t="n">
        <v>6349.248</v>
      </c>
      <c r="C1366" s="3" t="n">
        <v>2</v>
      </c>
    </row>
    <row r="1367" customFormat="false" ht="16" hidden="false" customHeight="false" outlineLevel="0" collapsed="false">
      <c r="A1367" s="2" t="n">
        <f aca="false">B1367/1000</f>
        <v>6.354248</v>
      </c>
      <c r="B1367" s="3" t="n">
        <v>6354.248</v>
      </c>
      <c r="C1367" s="3" t="n">
        <v>5</v>
      </c>
    </row>
    <row r="1368" customFormat="false" ht="16" hidden="false" customHeight="false" outlineLevel="0" collapsed="false">
      <c r="A1368" s="2" t="n">
        <f aca="false">B1368/1000</f>
        <v>6.359248</v>
      </c>
      <c r="B1368" s="3" t="n">
        <v>6359.248</v>
      </c>
      <c r="C1368" s="3" t="n">
        <v>2</v>
      </c>
    </row>
    <row r="1369" customFormat="false" ht="16" hidden="false" customHeight="false" outlineLevel="0" collapsed="false">
      <c r="A1369" s="2" t="n">
        <f aca="false">B1369/1000</f>
        <v>6.364248</v>
      </c>
      <c r="B1369" s="3" t="n">
        <v>6364.248</v>
      </c>
      <c r="C1369" s="3" t="n">
        <v>2</v>
      </c>
    </row>
    <row r="1370" customFormat="false" ht="16" hidden="false" customHeight="false" outlineLevel="0" collapsed="false">
      <c r="A1370" s="2" t="n">
        <f aca="false">B1370/1000</f>
        <v>6.369248</v>
      </c>
      <c r="B1370" s="3" t="n">
        <v>6369.248</v>
      </c>
      <c r="C1370" s="3" t="n">
        <v>3</v>
      </c>
    </row>
    <row r="1371" customFormat="false" ht="16" hidden="false" customHeight="false" outlineLevel="0" collapsed="false">
      <c r="A1371" s="2" t="n">
        <f aca="false">B1371/1000</f>
        <v>6.374248</v>
      </c>
      <c r="B1371" s="3" t="n">
        <v>6374.248</v>
      </c>
      <c r="C1371" s="3" t="n">
        <v>7</v>
      </c>
    </row>
    <row r="1372" customFormat="false" ht="16" hidden="false" customHeight="false" outlineLevel="0" collapsed="false">
      <c r="A1372" s="2" t="n">
        <f aca="false">B1372/1000</f>
        <v>6.379248</v>
      </c>
      <c r="B1372" s="3" t="n">
        <v>6379.248</v>
      </c>
      <c r="C1372" s="3" t="n">
        <v>4</v>
      </c>
    </row>
    <row r="1373" customFormat="false" ht="16" hidden="false" customHeight="false" outlineLevel="0" collapsed="false">
      <c r="A1373" s="2" t="n">
        <f aca="false">B1373/1000</f>
        <v>6.384248</v>
      </c>
      <c r="B1373" s="3" t="n">
        <v>6384.248</v>
      </c>
      <c r="C1373" s="3" t="n">
        <v>6</v>
      </c>
    </row>
    <row r="1374" customFormat="false" ht="16" hidden="false" customHeight="false" outlineLevel="0" collapsed="false">
      <c r="A1374" s="2" t="n">
        <f aca="false">B1374/1000</f>
        <v>6.389248</v>
      </c>
      <c r="B1374" s="3" t="n">
        <v>6389.248</v>
      </c>
      <c r="C1374" s="3" t="n">
        <v>5</v>
      </c>
    </row>
    <row r="1375" customFormat="false" ht="16" hidden="false" customHeight="false" outlineLevel="0" collapsed="false">
      <c r="A1375" s="2" t="n">
        <f aca="false">B1375/1000</f>
        <v>6.394248</v>
      </c>
      <c r="B1375" s="3" t="n">
        <v>6394.248</v>
      </c>
      <c r="C1375" s="3" t="n">
        <v>0</v>
      </c>
    </row>
    <row r="1376" customFormat="false" ht="16" hidden="false" customHeight="false" outlineLevel="0" collapsed="false">
      <c r="A1376" s="2" t="n">
        <f aca="false">B1376/1000</f>
        <v>6.399248</v>
      </c>
      <c r="B1376" s="3" t="n">
        <v>6399.248</v>
      </c>
      <c r="C1376" s="3" t="n">
        <v>2</v>
      </c>
    </row>
    <row r="1377" customFormat="false" ht="16" hidden="false" customHeight="false" outlineLevel="0" collapsed="false">
      <c r="A1377" s="2" t="n">
        <f aca="false">B1377/1000</f>
        <v>6.404248</v>
      </c>
      <c r="B1377" s="3" t="n">
        <v>6404.248</v>
      </c>
      <c r="C1377" s="3" t="n">
        <v>7</v>
      </c>
    </row>
    <row r="1378" customFormat="false" ht="16" hidden="false" customHeight="false" outlineLevel="0" collapsed="false">
      <c r="A1378" s="2" t="n">
        <f aca="false">B1378/1000</f>
        <v>6.409248</v>
      </c>
      <c r="B1378" s="3" t="n">
        <v>6409.248</v>
      </c>
      <c r="C1378" s="3" t="n">
        <v>2</v>
      </c>
    </row>
    <row r="1379" customFormat="false" ht="16" hidden="false" customHeight="false" outlineLevel="0" collapsed="false">
      <c r="A1379" s="2" t="n">
        <f aca="false">B1379/1000</f>
        <v>6.414248</v>
      </c>
      <c r="B1379" s="3" t="n">
        <v>6414.248</v>
      </c>
      <c r="C1379" s="3" t="n">
        <v>6</v>
      </c>
    </row>
    <row r="1380" customFormat="false" ht="16" hidden="false" customHeight="false" outlineLevel="0" collapsed="false">
      <c r="A1380" s="2" t="n">
        <f aca="false">B1380/1000</f>
        <v>6.419248</v>
      </c>
      <c r="B1380" s="3" t="n">
        <v>6419.248</v>
      </c>
      <c r="C1380" s="3" t="n">
        <v>6</v>
      </c>
    </row>
    <row r="1381" customFormat="false" ht="16" hidden="false" customHeight="false" outlineLevel="0" collapsed="false">
      <c r="A1381" s="2" t="n">
        <f aca="false">B1381/1000</f>
        <v>6.424248</v>
      </c>
      <c r="B1381" s="3" t="n">
        <v>6424.248</v>
      </c>
      <c r="C1381" s="3" t="n">
        <v>2</v>
      </c>
    </row>
    <row r="1382" customFormat="false" ht="16" hidden="false" customHeight="false" outlineLevel="0" collapsed="false">
      <c r="A1382" s="2" t="n">
        <f aca="false">B1382/1000</f>
        <v>6.429248</v>
      </c>
      <c r="B1382" s="3" t="n">
        <v>6429.248</v>
      </c>
      <c r="C1382" s="3" t="n">
        <v>4</v>
      </c>
    </row>
    <row r="1383" customFormat="false" ht="16" hidden="false" customHeight="false" outlineLevel="0" collapsed="false">
      <c r="A1383" s="2" t="n">
        <f aca="false">B1383/1000</f>
        <v>6.434248</v>
      </c>
      <c r="B1383" s="3" t="n">
        <v>6434.248</v>
      </c>
      <c r="C1383" s="3" t="n">
        <v>4</v>
      </c>
    </row>
    <row r="1384" customFormat="false" ht="16" hidden="false" customHeight="false" outlineLevel="0" collapsed="false">
      <c r="A1384" s="2" t="n">
        <f aca="false">B1384/1000</f>
        <v>6.439248</v>
      </c>
      <c r="B1384" s="3" t="n">
        <v>6439.248</v>
      </c>
      <c r="C1384" s="3" t="n">
        <v>4</v>
      </c>
    </row>
    <row r="1385" customFormat="false" ht="16" hidden="false" customHeight="false" outlineLevel="0" collapsed="false">
      <c r="A1385" s="2" t="n">
        <f aca="false">B1385/1000</f>
        <v>6.444248</v>
      </c>
      <c r="B1385" s="3" t="n">
        <v>6444.248</v>
      </c>
      <c r="C1385" s="3" t="n">
        <v>3</v>
      </c>
    </row>
    <row r="1386" customFormat="false" ht="16" hidden="false" customHeight="false" outlineLevel="0" collapsed="false">
      <c r="A1386" s="2" t="n">
        <f aca="false">B1386/1000</f>
        <v>6.449248</v>
      </c>
      <c r="B1386" s="3" t="n">
        <v>6449.248</v>
      </c>
      <c r="C1386" s="3" t="n">
        <v>5</v>
      </c>
    </row>
    <row r="1387" customFormat="false" ht="16" hidden="false" customHeight="false" outlineLevel="0" collapsed="false">
      <c r="A1387" s="2" t="n">
        <f aca="false">B1387/1000</f>
        <v>6.454248</v>
      </c>
      <c r="B1387" s="3" t="n">
        <v>6454.248</v>
      </c>
      <c r="C1387" s="3" t="n">
        <v>5</v>
      </c>
    </row>
    <row r="1388" customFormat="false" ht="16" hidden="false" customHeight="false" outlineLevel="0" collapsed="false">
      <c r="A1388" s="2" t="n">
        <f aca="false">B1388/1000</f>
        <v>6.459248</v>
      </c>
      <c r="B1388" s="3" t="n">
        <v>6459.248</v>
      </c>
      <c r="C1388" s="3" t="n">
        <v>0</v>
      </c>
    </row>
    <row r="1389" customFormat="false" ht="16" hidden="false" customHeight="false" outlineLevel="0" collapsed="false">
      <c r="A1389" s="2" t="n">
        <f aca="false">B1389/1000</f>
        <v>6.464248</v>
      </c>
      <c r="B1389" s="3" t="n">
        <v>6464.248</v>
      </c>
      <c r="C1389" s="3" t="n">
        <v>1</v>
      </c>
    </row>
    <row r="1390" customFormat="false" ht="16" hidden="false" customHeight="false" outlineLevel="0" collapsed="false">
      <c r="A1390" s="2" t="n">
        <f aca="false">B1390/1000</f>
        <v>6.469248</v>
      </c>
      <c r="B1390" s="3" t="n">
        <v>6469.248</v>
      </c>
      <c r="C1390" s="3" t="n">
        <v>2</v>
      </c>
    </row>
    <row r="1391" customFormat="false" ht="16" hidden="false" customHeight="false" outlineLevel="0" collapsed="false">
      <c r="A1391" s="2" t="n">
        <f aca="false">B1391/1000</f>
        <v>6.474248</v>
      </c>
      <c r="B1391" s="3" t="n">
        <v>6474.248</v>
      </c>
      <c r="C1391" s="3" t="n">
        <v>9</v>
      </c>
    </row>
    <row r="1392" customFormat="false" ht="16" hidden="false" customHeight="false" outlineLevel="0" collapsed="false">
      <c r="A1392" s="2" t="n">
        <f aca="false">B1392/1000</f>
        <v>6.479248</v>
      </c>
      <c r="B1392" s="3" t="n">
        <v>6479.248</v>
      </c>
      <c r="C1392" s="3" t="n">
        <v>4</v>
      </c>
    </row>
    <row r="1393" customFormat="false" ht="16" hidden="false" customHeight="false" outlineLevel="0" collapsed="false">
      <c r="A1393" s="2" t="n">
        <f aca="false">B1393/1000</f>
        <v>6.484248</v>
      </c>
      <c r="B1393" s="3" t="n">
        <v>6484.248</v>
      </c>
      <c r="C1393" s="3" t="n">
        <v>1</v>
      </c>
    </row>
    <row r="1394" customFormat="false" ht="16" hidden="false" customHeight="false" outlineLevel="0" collapsed="false">
      <c r="A1394" s="2" t="n">
        <f aca="false">B1394/1000</f>
        <v>6.489248</v>
      </c>
      <c r="B1394" s="3" t="n">
        <v>6489.248</v>
      </c>
      <c r="C1394" s="3" t="n">
        <v>3</v>
      </c>
    </row>
    <row r="1395" customFormat="false" ht="16" hidden="false" customHeight="false" outlineLevel="0" collapsed="false">
      <c r="A1395" s="2" t="n">
        <f aca="false">B1395/1000</f>
        <v>6.494248</v>
      </c>
      <c r="B1395" s="3" t="n">
        <v>6494.248</v>
      </c>
      <c r="C1395" s="3" t="n">
        <v>2</v>
      </c>
    </row>
    <row r="1396" customFormat="false" ht="16" hidden="false" customHeight="false" outlineLevel="0" collapsed="false">
      <c r="A1396" s="2" t="n">
        <f aca="false">B1396/1000</f>
        <v>6.499248</v>
      </c>
      <c r="B1396" s="3" t="n">
        <v>6499.248</v>
      </c>
      <c r="C1396" s="3" t="n">
        <v>2</v>
      </c>
    </row>
    <row r="1397" customFormat="false" ht="16" hidden="false" customHeight="false" outlineLevel="0" collapsed="false">
      <c r="A1397" s="2" t="n">
        <f aca="false">B1397/1000</f>
        <v>6.504248</v>
      </c>
      <c r="B1397" s="3" t="n">
        <v>6504.248</v>
      </c>
      <c r="C1397" s="3" t="n">
        <v>6</v>
      </c>
    </row>
    <row r="1398" customFormat="false" ht="16" hidden="false" customHeight="false" outlineLevel="0" collapsed="false">
      <c r="A1398" s="2" t="n">
        <f aca="false">B1398/1000</f>
        <v>6.509248</v>
      </c>
      <c r="B1398" s="3" t="n">
        <v>6509.248</v>
      </c>
      <c r="C1398" s="3" t="n">
        <v>5</v>
      </c>
    </row>
    <row r="1399" customFormat="false" ht="16" hidden="false" customHeight="false" outlineLevel="0" collapsed="false">
      <c r="A1399" s="2" t="n">
        <f aca="false">B1399/1000</f>
        <v>6.514248</v>
      </c>
      <c r="B1399" s="3" t="n">
        <v>6514.248</v>
      </c>
      <c r="C1399" s="3" t="n">
        <v>1</v>
      </c>
    </row>
    <row r="1400" customFormat="false" ht="16" hidden="false" customHeight="false" outlineLevel="0" collapsed="false">
      <c r="A1400" s="2" t="n">
        <f aca="false">B1400/1000</f>
        <v>6.519248</v>
      </c>
      <c r="B1400" s="3" t="n">
        <v>6519.248</v>
      </c>
      <c r="C1400" s="3" t="n">
        <v>4</v>
      </c>
    </row>
    <row r="1401" customFormat="false" ht="16" hidden="false" customHeight="false" outlineLevel="0" collapsed="false">
      <c r="A1401" s="2" t="n">
        <f aca="false">B1401/1000</f>
        <v>6.524248</v>
      </c>
      <c r="B1401" s="3" t="n">
        <v>6524.248</v>
      </c>
      <c r="C1401" s="3" t="n">
        <v>2</v>
      </c>
    </row>
    <row r="1402" customFormat="false" ht="16" hidden="false" customHeight="false" outlineLevel="0" collapsed="false">
      <c r="A1402" s="2" t="n">
        <f aca="false">B1402/1000</f>
        <v>6.529248</v>
      </c>
      <c r="B1402" s="3" t="n">
        <v>6529.248</v>
      </c>
      <c r="C1402" s="3" t="n">
        <v>4</v>
      </c>
    </row>
    <row r="1403" customFormat="false" ht="16" hidden="false" customHeight="false" outlineLevel="0" collapsed="false">
      <c r="A1403" s="2" t="n">
        <f aca="false">B1403/1000</f>
        <v>6.534248</v>
      </c>
      <c r="B1403" s="3" t="n">
        <v>6534.248</v>
      </c>
      <c r="C1403" s="3" t="n">
        <v>3</v>
      </c>
    </row>
    <row r="1404" customFormat="false" ht="16" hidden="false" customHeight="false" outlineLevel="0" collapsed="false">
      <c r="A1404" s="2" t="n">
        <f aca="false">B1404/1000</f>
        <v>6.539248</v>
      </c>
      <c r="B1404" s="3" t="n">
        <v>6539.248</v>
      </c>
      <c r="C1404" s="3" t="n">
        <v>3</v>
      </c>
    </row>
    <row r="1405" customFormat="false" ht="16" hidden="false" customHeight="false" outlineLevel="0" collapsed="false">
      <c r="A1405" s="2" t="n">
        <f aca="false">B1405/1000</f>
        <v>6.544248</v>
      </c>
      <c r="B1405" s="3" t="n">
        <v>6544.248</v>
      </c>
      <c r="C1405" s="3" t="n">
        <v>2</v>
      </c>
    </row>
    <row r="1406" customFormat="false" ht="16" hidden="false" customHeight="false" outlineLevel="0" collapsed="false">
      <c r="A1406" s="2" t="n">
        <f aca="false">B1406/1000</f>
        <v>6.549248</v>
      </c>
      <c r="B1406" s="3" t="n">
        <v>6549.248</v>
      </c>
      <c r="C1406" s="3" t="n">
        <v>0</v>
      </c>
    </row>
    <row r="1407" customFormat="false" ht="16" hidden="false" customHeight="false" outlineLevel="0" collapsed="false">
      <c r="A1407" s="2" t="n">
        <f aca="false">B1407/1000</f>
        <v>6.554248</v>
      </c>
      <c r="B1407" s="3" t="n">
        <v>6554.248</v>
      </c>
      <c r="C1407" s="3" t="n">
        <v>2</v>
      </c>
    </row>
    <row r="1408" customFormat="false" ht="16" hidden="false" customHeight="false" outlineLevel="0" collapsed="false">
      <c r="A1408" s="2" t="n">
        <f aca="false">B1408/1000</f>
        <v>6.559248</v>
      </c>
      <c r="B1408" s="3" t="n">
        <v>6559.248</v>
      </c>
      <c r="C1408" s="3" t="n">
        <v>2</v>
      </c>
    </row>
    <row r="1409" customFormat="false" ht="16" hidden="false" customHeight="false" outlineLevel="0" collapsed="false">
      <c r="A1409" s="2" t="n">
        <f aca="false">B1409/1000</f>
        <v>6.564248</v>
      </c>
      <c r="B1409" s="3" t="n">
        <v>6564.248</v>
      </c>
      <c r="C1409" s="3" t="n">
        <v>4</v>
      </c>
    </row>
    <row r="1410" customFormat="false" ht="16" hidden="false" customHeight="false" outlineLevel="0" collapsed="false">
      <c r="A1410" s="2" t="n">
        <f aca="false">B1410/1000</f>
        <v>6.569248</v>
      </c>
      <c r="B1410" s="3" t="n">
        <v>6569.248</v>
      </c>
      <c r="C1410" s="3" t="n">
        <v>3</v>
      </c>
    </row>
    <row r="1411" customFormat="false" ht="16" hidden="false" customHeight="false" outlineLevel="0" collapsed="false">
      <c r="A1411" s="2" t="n">
        <f aca="false">B1411/1000</f>
        <v>6.574248</v>
      </c>
      <c r="B1411" s="3" t="n">
        <v>6574.248</v>
      </c>
      <c r="C1411" s="3" t="n">
        <v>2</v>
      </c>
    </row>
    <row r="1412" customFormat="false" ht="16" hidden="false" customHeight="false" outlineLevel="0" collapsed="false">
      <c r="A1412" s="2" t="n">
        <f aca="false">B1412/1000</f>
        <v>6.579248</v>
      </c>
      <c r="B1412" s="3" t="n">
        <v>6579.248</v>
      </c>
      <c r="C1412" s="3" t="n">
        <v>1</v>
      </c>
    </row>
    <row r="1413" customFormat="false" ht="16" hidden="false" customHeight="false" outlineLevel="0" collapsed="false">
      <c r="A1413" s="2" t="n">
        <f aca="false">B1413/1000</f>
        <v>6.584248</v>
      </c>
      <c r="B1413" s="3" t="n">
        <v>6584.248</v>
      </c>
      <c r="C1413" s="3" t="n">
        <v>7</v>
      </c>
    </row>
    <row r="1414" customFormat="false" ht="16" hidden="false" customHeight="false" outlineLevel="0" collapsed="false">
      <c r="A1414" s="2" t="n">
        <f aca="false">B1414/1000</f>
        <v>6.589248</v>
      </c>
      <c r="B1414" s="3" t="n">
        <v>6589.248</v>
      </c>
      <c r="C1414" s="3" t="n">
        <v>2</v>
      </c>
    </row>
    <row r="1415" customFormat="false" ht="16" hidden="false" customHeight="false" outlineLevel="0" collapsed="false">
      <c r="A1415" s="2" t="n">
        <f aca="false">B1415/1000</f>
        <v>6.594248</v>
      </c>
      <c r="B1415" s="3" t="n">
        <v>6594.248</v>
      </c>
      <c r="C1415" s="3" t="n">
        <v>1</v>
      </c>
    </row>
    <row r="1416" customFormat="false" ht="16" hidden="false" customHeight="false" outlineLevel="0" collapsed="false">
      <c r="A1416" s="2" t="n">
        <f aca="false">B1416/1000</f>
        <v>6.599248</v>
      </c>
      <c r="B1416" s="3" t="n">
        <v>6599.248</v>
      </c>
      <c r="C1416" s="3" t="n">
        <v>6</v>
      </c>
    </row>
    <row r="1417" customFormat="false" ht="16" hidden="false" customHeight="false" outlineLevel="0" collapsed="false">
      <c r="A1417" s="2" t="n">
        <f aca="false">B1417/1000</f>
        <v>6.604248</v>
      </c>
      <c r="B1417" s="3" t="n">
        <v>6604.248</v>
      </c>
      <c r="C1417" s="3" t="n">
        <v>1</v>
      </c>
    </row>
    <row r="1418" customFormat="false" ht="16" hidden="false" customHeight="false" outlineLevel="0" collapsed="false">
      <c r="A1418" s="2" t="n">
        <f aca="false">B1418/1000</f>
        <v>6.609248</v>
      </c>
      <c r="B1418" s="3" t="n">
        <v>6609.248</v>
      </c>
      <c r="C1418" s="3" t="n">
        <v>2</v>
      </c>
    </row>
    <row r="1419" customFormat="false" ht="16" hidden="false" customHeight="false" outlineLevel="0" collapsed="false">
      <c r="A1419" s="2" t="n">
        <f aca="false">B1419/1000</f>
        <v>6.614248</v>
      </c>
      <c r="B1419" s="3" t="n">
        <v>6614.248</v>
      </c>
      <c r="C1419" s="3" t="n">
        <v>2</v>
      </c>
    </row>
    <row r="1420" customFormat="false" ht="16" hidden="false" customHeight="false" outlineLevel="0" collapsed="false">
      <c r="A1420" s="2" t="n">
        <f aca="false">B1420/1000</f>
        <v>6.619248</v>
      </c>
      <c r="B1420" s="3" t="n">
        <v>6619.248</v>
      </c>
      <c r="C1420" s="3" t="n">
        <v>1</v>
      </c>
    </row>
    <row r="1421" customFormat="false" ht="16" hidden="false" customHeight="false" outlineLevel="0" collapsed="false">
      <c r="A1421" s="2" t="n">
        <f aca="false">B1421/1000</f>
        <v>6.624248</v>
      </c>
      <c r="B1421" s="3" t="n">
        <v>6624.248</v>
      </c>
      <c r="C1421" s="3" t="n">
        <v>7</v>
      </c>
    </row>
    <row r="1422" customFormat="false" ht="16" hidden="false" customHeight="false" outlineLevel="0" collapsed="false">
      <c r="A1422" s="2" t="n">
        <f aca="false">B1422/1000</f>
        <v>6.629248</v>
      </c>
      <c r="B1422" s="3" t="n">
        <v>6629.248</v>
      </c>
      <c r="C1422" s="3" t="n">
        <v>5</v>
      </c>
    </row>
    <row r="1423" customFormat="false" ht="16" hidden="false" customHeight="false" outlineLevel="0" collapsed="false">
      <c r="A1423" s="2" t="n">
        <f aca="false">B1423/1000</f>
        <v>6.634248</v>
      </c>
      <c r="B1423" s="3" t="n">
        <v>6634.248</v>
      </c>
      <c r="C1423" s="3" t="n">
        <v>1</v>
      </c>
    </row>
    <row r="1424" customFormat="false" ht="16" hidden="false" customHeight="false" outlineLevel="0" collapsed="false">
      <c r="A1424" s="2" t="n">
        <f aca="false">B1424/1000</f>
        <v>6.639248</v>
      </c>
      <c r="B1424" s="3" t="n">
        <v>6639.248</v>
      </c>
      <c r="C1424" s="3" t="n">
        <v>1</v>
      </c>
    </row>
    <row r="1425" customFormat="false" ht="16" hidden="false" customHeight="false" outlineLevel="0" collapsed="false">
      <c r="A1425" s="2" t="n">
        <f aca="false">B1425/1000</f>
        <v>6.644248</v>
      </c>
      <c r="B1425" s="3" t="n">
        <v>6644.248</v>
      </c>
      <c r="C1425" s="3" t="n">
        <v>3</v>
      </c>
    </row>
    <row r="1426" customFormat="false" ht="16" hidden="false" customHeight="false" outlineLevel="0" collapsed="false">
      <c r="A1426" s="2" t="n">
        <f aca="false">B1426/1000</f>
        <v>6.649248</v>
      </c>
      <c r="B1426" s="3" t="n">
        <v>6649.248</v>
      </c>
      <c r="C1426" s="3" t="n">
        <v>2</v>
      </c>
    </row>
    <row r="1427" customFormat="false" ht="16" hidden="false" customHeight="false" outlineLevel="0" collapsed="false">
      <c r="A1427" s="2" t="n">
        <f aca="false">B1427/1000</f>
        <v>6.654248</v>
      </c>
      <c r="B1427" s="3" t="n">
        <v>6654.248</v>
      </c>
      <c r="C1427" s="3" t="n">
        <v>2</v>
      </c>
    </row>
    <row r="1428" customFormat="false" ht="16" hidden="false" customHeight="false" outlineLevel="0" collapsed="false">
      <c r="A1428" s="2" t="n">
        <f aca="false">B1428/1000</f>
        <v>6.659248</v>
      </c>
      <c r="B1428" s="3" t="n">
        <v>6659.248</v>
      </c>
      <c r="C1428" s="3" t="n">
        <v>0</v>
      </c>
    </row>
    <row r="1429" customFormat="false" ht="16" hidden="false" customHeight="false" outlineLevel="0" collapsed="false">
      <c r="A1429" s="2" t="n">
        <f aca="false">B1429/1000</f>
        <v>6.664248</v>
      </c>
      <c r="B1429" s="3" t="n">
        <v>6664.248</v>
      </c>
      <c r="C1429" s="3" t="n">
        <v>5</v>
      </c>
    </row>
    <row r="1430" customFormat="false" ht="16" hidden="false" customHeight="false" outlineLevel="0" collapsed="false">
      <c r="A1430" s="2" t="n">
        <f aca="false">B1430/1000</f>
        <v>6.669248</v>
      </c>
      <c r="B1430" s="3" t="n">
        <v>6669.248</v>
      </c>
      <c r="C1430" s="3" t="n">
        <v>1</v>
      </c>
    </row>
    <row r="1431" customFormat="false" ht="16" hidden="false" customHeight="false" outlineLevel="0" collapsed="false">
      <c r="A1431" s="2" t="n">
        <f aca="false">B1431/1000</f>
        <v>6.674248</v>
      </c>
      <c r="B1431" s="3" t="n">
        <v>6674.248</v>
      </c>
      <c r="C1431" s="3" t="n">
        <v>2</v>
      </c>
    </row>
    <row r="1432" customFormat="false" ht="16" hidden="false" customHeight="false" outlineLevel="0" collapsed="false">
      <c r="A1432" s="2" t="n">
        <f aca="false">B1432/1000</f>
        <v>6.679248</v>
      </c>
      <c r="B1432" s="3" t="n">
        <v>6679.248</v>
      </c>
      <c r="C1432" s="3" t="n">
        <v>2</v>
      </c>
    </row>
    <row r="1433" customFormat="false" ht="16" hidden="false" customHeight="false" outlineLevel="0" collapsed="false">
      <c r="A1433" s="2" t="n">
        <f aca="false">B1433/1000</f>
        <v>6.684248</v>
      </c>
      <c r="B1433" s="3" t="n">
        <v>6684.248</v>
      </c>
      <c r="C1433" s="3" t="n">
        <v>2</v>
      </c>
    </row>
    <row r="1434" customFormat="false" ht="16" hidden="false" customHeight="false" outlineLevel="0" collapsed="false">
      <c r="A1434" s="2" t="n">
        <f aca="false">B1434/1000</f>
        <v>6.689248</v>
      </c>
      <c r="B1434" s="3" t="n">
        <v>6689.248</v>
      </c>
      <c r="C1434" s="3" t="n">
        <v>2</v>
      </c>
    </row>
    <row r="1435" customFormat="false" ht="16" hidden="false" customHeight="false" outlineLevel="0" collapsed="false">
      <c r="A1435" s="2" t="n">
        <f aca="false">B1435/1000</f>
        <v>6.694248</v>
      </c>
      <c r="B1435" s="3" t="n">
        <v>6694.248</v>
      </c>
      <c r="C1435" s="3" t="n">
        <v>1</v>
      </c>
    </row>
    <row r="1436" customFormat="false" ht="16" hidden="false" customHeight="false" outlineLevel="0" collapsed="false">
      <c r="A1436" s="2" t="n">
        <f aca="false">B1436/1000</f>
        <v>6.699248</v>
      </c>
      <c r="B1436" s="3" t="n">
        <v>6699.248</v>
      </c>
      <c r="C1436" s="3" t="n">
        <v>2</v>
      </c>
    </row>
    <row r="1437" customFormat="false" ht="16" hidden="false" customHeight="false" outlineLevel="0" collapsed="false">
      <c r="A1437" s="2" t="n">
        <f aca="false">B1437/1000</f>
        <v>6.704248</v>
      </c>
      <c r="B1437" s="3" t="n">
        <v>6704.248</v>
      </c>
      <c r="C1437" s="3" t="n">
        <v>3</v>
      </c>
    </row>
    <row r="1438" customFormat="false" ht="16" hidden="false" customHeight="false" outlineLevel="0" collapsed="false">
      <c r="A1438" s="2" t="n">
        <f aca="false">B1438/1000</f>
        <v>6.709248</v>
      </c>
      <c r="B1438" s="3" t="n">
        <v>6709.248</v>
      </c>
      <c r="C1438" s="3" t="n">
        <v>4</v>
      </c>
    </row>
    <row r="1439" customFormat="false" ht="16" hidden="false" customHeight="false" outlineLevel="0" collapsed="false">
      <c r="A1439" s="2" t="n">
        <f aca="false">B1439/1000</f>
        <v>6.714248</v>
      </c>
      <c r="B1439" s="3" t="n">
        <v>6714.248</v>
      </c>
      <c r="C1439" s="3" t="n">
        <v>0</v>
      </c>
    </row>
    <row r="1440" customFormat="false" ht="16" hidden="false" customHeight="false" outlineLevel="0" collapsed="false">
      <c r="A1440" s="2" t="n">
        <f aca="false">B1440/1000</f>
        <v>6.719248</v>
      </c>
      <c r="B1440" s="3" t="n">
        <v>6719.248</v>
      </c>
      <c r="C1440" s="3" t="n">
        <v>2</v>
      </c>
    </row>
    <row r="1441" customFormat="false" ht="16" hidden="false" customHeight="false" outlineLevel="0" collapsed="false">
      <c r="A1441" s="2" t="n">
        <f aca="false">B1441/1000</f>
        <v>6.724248</v>
      </c>
      <c r="B1441" s="3" t="n">
        <v>6724.248</v>
      </c>
      <c r="C1441" s="3" t="n">
        <v>0</v>
      </c>
    </row>
    <row r="1442" customFormat="false" ht="16" hidden="false" customHeight="false" outlineLevel="0" collapsed="false">
      <c r="A1442" s="2" t="n">
        <f aca="false">B1442/1000</f>
        <v>6.729248</v>
      </c>
      <c r="B1442" s="3" t="n">
        <v>6729.248</v>
      </c>
      <c r="C1442" s="3" t="n">
        <v>2</v>
      </c>
    </row>
    <row r="1443" customFormat="false" ht="16" hidden="false" customHeight="false" outlineLevel="0" collapsed="false">
      <c r="A1443" s="2" t="n">
        <f aca="false">B1443/1000</f>
        <v>6.734248</v>
      </c>
      <c r="B1443" s="3" t="n">
        <v>6734.248</v>
      </c>
      <c r="C1443" s="3" t="n">
        <v>1</v>
      </c>
    </row>
    <row r="1444" customFormat="false" ht="16" hidden="false" customHeight="false" outlineLevel="0" collapsed="false">
      <c r="A1444" s="2" t="n">
        <f aca="false">B1444/1000</f>
        <v>6.739248</v>
      </c>
      <c r="B1444" s="3" t="n">
        <v>6739.248</v>
      </c>
      <c r="C1444" s="3" t="n">
        <v>3</v>
      </c>
    </row>
    <row r="1445" customFormat="false" ht="16" hidden="false" customHeight="false" outlineLevel="0" collapsed="false">
      <c r="A1445" s="2" t="n">
        <f aca="false">B1445/1000</f>
        <v>6.744248</v>
      </c>
      <c r="B1445" s="3" t="n">
        <v>6744.248</v>
      </c>
      <c r="C1445" s="3" t="n">
        <v>2</v>
      </c>
    </row>
    <row r="1446" customFormat="false" ht="16" hidden="false" customHeight="false" outlineLevel="0" collapsed="false">
      <c r="A1446" s="2" t="n">
        <f aca="false">B1446/1000</f>
        <v>6.749248</v>
      </c>
      <c r="B1446" s="3" t="n">
        <v>6749.248</v>
      </c>
      <c r="C1446" s="3" t="n">
        <v>2</v>
      </c>
    </row>
    <row r="1447" customFormat="false" ht="16" hidden="false" customHeight="false" outlineLevel="0" collapsed="false">
      <c r="A1447" s="2" t="n">
        <f aca="false">B1447/1000</f>
        <v>6.754248</v>
      </c>
      <c r="B1447" s="3" t="n">
        <v>6754.248</v>
      </c>
      <c r="C1447" s="3" t="n">
        <v>1</v>
      </c>
    </row>
    <row r="1448" customFormat="false" ht="16" hidden="false" customHeight="false" outlineLevel="0" collapsed="false">
      <c r="A1448" s="2" t="n">
        <f aca="false">B1448/1000</f>
        <v>6.759248</v>
      </c>
      <c r="B1448" s="3" t="n">
        <v>6759.248</v>
      </c>
      <c r="C1448" s="3" t="n">
        <v>1</v>
      </c>
    </row>
    <row r="1449" customFormat="false" ht="16" hidden="false" customHeight="false" outlineLevel="0" collapsed="false">
      <c r="A1449" s="2" t="n">
        <f aca="false">B1449/1000</f>
        <v>6.764248</v>
      </c>
      <c r="B1449" s="3" t="n">
        <v>6764.248</v>
      </c>
      <c r="C1449" s="3" t="n">
        <v>4</v>
      </c>
    </row>
    <row r="1450" customFormat="false" ht="16" hidden="false" customHeight="false" outlineLevel="0" collapsed="false">
      <c r="A1450" s="2" t="n">
        <f aca="false">B1450/1000</f>
        <v>6.769248</v>
      </c>
      <c r="B1450" s="3" t="n">
        <v>6769.248</v>
      </c>
      <c r="C1450" s="3" t="n">
        <v>3</v>
      </c>
    </row>
    <row r="1451" customFormat="false" ht="16" hidden="false" customHeight="false" outlineLevel="0" collapsed="false">
      <c r="A1451" s="2" t="n">
        <f aca="false">B1451/1000</f>
        <v>6.774248</v>
      </c>
      <c r="B1451" s="3" t="n">
        <v>6774.248</v>
      </c>
      <c r="C1451" s="3" t="n">
        <v>1</v>
      </c>
    </row>
    <row r="1452" customFormat="false" ht="16" hidden="false" customHeight="false" outlineLevel="0" collapsed="false">
      <c r="A1452" s="2" t="n">
        <f aca="false">B1452/1000</f>
        <v>6.779248</v>
      </c>
      <c r="B1452" s="3" t="n">
        <v>6779.248</v>
      </c>
      <c r="C1452" s="3" t="n">
        <v>4</v>
      </c>
    </row>
    <row r="1453" customFormat="false" ht="16" hidden="false" customHeight="false" outlineLevel="0" collapsed="false">
      <c r="A1453" s="2" t="n">
        <f aca="false">B1453/1000</f>
        <v>6.784248</v>
      </c>
      <c r="B1453" s="3" t="n">
        <v>6784.248</v>
      </c>
      <c r="C1453" s="3" t="n">
        <v>3</v>
      </c>
    </row>
    <row r="1454" customFormat="false" ht="16" hidden="false" customHeight="false" outlineLevel="0" collapsed="false">
      <c r="A1454" s="2" t="n">
        <f aca="false">B1454/1000</f>
        <v>6.789248</v>
      </c>
      <c r="B1454" s="3" t="n">
        <v>6789.248</v>
      </c>
      <c r="C1454" s="3" t="n">
        <v>3</v>
      </c>
    </row>
    <row r="1455" customFormat="false" ht="16" hidden="false" customHeight="false" outlineLevel="0" collapsed="false">
      <c r="A1455" s="2" t="n">
        <f aca="false">B1455/1000</f>
        <v>6.794248</v>
      </c>
      <c r="B1455" s="3" t="n">
        <v>6794.248</v>
      </c>
      <c r="C1455" s="3" t="n">
        <v>4</v>
      </c>
    </row>
    <row r="1456" customFormat="false" ht="16" hidden="false" customHeight="false" outlineLevel="0" collapsed="false">
      <c r="A1456" s="2" t="n">
        <f aca="false">B1456/1000</f>
        <v>6.799248</v>
      </c>
      <c r="B1456" s="3" t="n">
        <v>6799.248</v>
      </c>
      <c r="C1456" s="3" t="n">
        <v>1</v>
      </c>
    </row>
    <row r="1457" customFormat="false" ht="16" hidden="false" customHeight="false" outlineLevel="0" collapsed="false">
      <c r="A1457" s="2" t="n">
        <f aca="false">B1457/1000</f>
        <v>6.804248</v>
      </c>
      <c r="B1457" s="3" t="n">
        <v>6804.248</v>
      </c>
      <c r="C1457" s="3" t="n">
        <v>6</v>
      </c>
    </row>
    <row r="1458" customFormat="false" ht="16" hidden="false" customHeight="false" outlineLevel="0" collapsed="false">
      <c r="A1458" s="2" t="n">
        <f aca="false">B1458/1000</f>
        <v>6.809248</v>
      </c>
      <c r="B1458" s="3" t="n">
        <v>6809.248</v>
      </c>
      <c r="C1458" s="3" t="n">
        <v>5</v>
      </c>
    </row>
    <row r="1459" customFormat="false" ht="16" hidden="false" customHeight="false" outlineLevel="0" collapsed="false">
      <c r="A1459" s="2" t="n">
        <f aca="false">B1459/1000</f>
        <v>6.814248</v>
      </c>
      <c r="B1459" s="3" t="n">
        <v>6814.248</v>
      </c>
      <c r="C1459" s="3" t="n">
        <v>1</v>
      </c>
    </row>
    <row r="1460" customFormat="false" ht="16" hidden="false" customHeight="false" outlineLevel="0" collapsed="false">
      <c r="A1460" s="2" t="n">
        <f aca="false">B1460/1000</f>
        <v>6.819248</v>
      </c>
      <c r="B1460" s="3" t="n">
        <v>6819.248</v>
      </c>
      <c r="C1460" s="3" t="n">
        <v>3</v>
      </c>
    </row>
    <row r="1461" customFormat="false" ht="16" hidden="false" customHeight="false" outlineLevel="0" collapsed="false">
      <c r="A1461" s="2" t="n">
        <f aca="false">B1461/1000</f>
        <v>6.824248</v>
      </c>
      <c r="B1461" s="3" t="n">
        <v>6824.248</v>
      </c>
      <c r="C1461" s="3" t="n">
        <v>2</v>
      </c>
    </row>
    <row r="1462" customFormat="false" ht="16" hidden="false" customHeight="false" outlineLevel="0" collapsed="false">
      <c r="A1462" s="2" t="n">
        <f aca="false">B1462/1000</f>
        <v>6.829248</v>
      </c>
      <c r="B1462" s="3" t="n">
        <v>6829.248</v>
      </c>
      <c r="C1462" s="3" t="n">
        <v>2</v>
      </c>
    </row>
    <row r="1463" customFormat="false" ht="16" hidden="false" customHeight="false" outlineLevel="0" collapsed="false">
      <c r="A1463" s="2" t="n">
        <f aca="false">B1463/1000</f>
        <v>6.834248</v>
      </c>
      <c r="B1463" s="3" t="n">
        <v>6834.248</v>
      </c>
      <c r="C1463" s="3" t="n">
        <v>2</v>
      </c>
    </row>
    <row r="1464" customFormat="false" ht="16" hidden="false" customHeight="false" outlineLevel="0" collapsed="false">
      <c r="A1464" s="2" t="n">
        <f aca="false">B1464/1000</f>
        <v>6.839248</v>
      </c>
      <c r="B1464" s="3" t="n">
        <v>6839.248</v>
      </c>
      <c r="C1464" s="3" t="n">
        <v>1</v>
      </c>
    </row>
    <row r="1465" customFormat="false" ht="16" hidden="false" customHeight="false" outlineLevel="0" collapsed="false">
      <c r="A1465" s="2" t="n">
        <f aca="false">B1465/1000</f>
        <v>6.844248</v>
      </c>
      <c r="B1465" s="3" t="n">
        <v>6844.248</v>
      </c>
      <c r="C1465" s="3" t="n">
        <v>5</v>
      </c>
    </row>
    <row r="1466" customFormat="false" ht="16" hidden="false" customHeight="false" outlineLevel="0" collapsed="false">
      <c r="A1466" s="2" t="n">
        <f aca="false">B1466/1000</f>
        <v>6.849248</v>
      </c>
      <c r="B1466" s="3" t="n">
        <v>6849.248</v>
      </c>
      <c r="C1466" s="3" t="n">
        <v>3</v>
      </c>
    </row>
    <row r="1467" customFormat="false" ht="16" hidden="false" customHeight="false" outlineLevel="0" collapsed="false">
      <c r="A1467" s="2" t="n">
        <f aca="false">B1467/1000</f>
        <v>6.854248</v>
      </c>
      <c r="B1467" s="3" t="n">
        <v>6854.248</v>
      </c>
      <c r="C1467" s="3" t="n">
        <v>4</v>
      </c>
    </row>
    <row r="1468" customFormat="false" ht="16" hidden="false" customHeight="false" outlineLevel="0" collapsed="false">
      <c r="A1468" s="2" t="n">
        <f aca="false">B1468/1000</f>
        <v>6.859248</v>
      </c>
      <c r="B1468" s="3" t="n">
        <v>6859.248</v>
      </c>
      <c r="C1468" s="3" t="n">
        <v>6</v>
      </c>
    </row>
    <row r="1469" customFormat="false" ht="16" hidden="false" customHeight="false" outlineLevel="0" collapsed="false">
      <c r="A1469" s="2" t="n">
        <f aca="false">B1469/1000</f>
        <v>6.864248</v>
      </c>
      <c r="B1469" s="3" t="n">
        <v>6864.248</v>
      </c>
      <c r="C1469" s="3" t="n">
        <v>5</v>
      </c>
    </row>
    <row r="1470" customFormat="false" ht="16" hidden="false" customHeight="false" outlineLevel="0" collapsed="false">
      <c r="A1470" s="2" t="n">
        <f aca="false">B1470/1000</f>
        <v>6.869248</v>
      </c>
      <c r="B1470" s="3" t="n">
        <v>6869.248</v>
      </c>
      <c r="C1470" s="3" t="n">
        <v>0</v>
      </c>
    </row>
    <row r="1471" customFormat="false" ht="16" hidden="false" customHeight="false" outlineLevel="0" collapsed="false">
      <c r="A1471" s="2" t="n">
        <f aca="false">B1471/1000</f>
        <v>6.874248</v>
      </c>
      <c r="B1471" s="3" t="n">
        <v>6874.248</v>
      </c>
      <c r="C1471" s="3" t="n">
        <v>3</v>
      </c>
    </row>
    <row r="1472" customFormat="false" ht="16" hidden="false" customHeight="false" outlineLevel="0" collapsed="false">
      <c r="A1472" s="2" t="n">
        <f aca="false">B1472/1000</f>
        <v>6.879248</v>
      </c>
      <c r="B1472" s="3" t="n">
        <v>6879.248</v>
      </c>
      <c r="C1472" s="3" t="n">
        <v>2</v>
      </c>
    </row>
    <row r="1473" customFormat="false" ht="16" hidden="false" customHeight="false" outlineLevel="0" collapsed="false">
      <c r="A1473" s="2" t="n">
        <f aca="false">B1473/1000</f>
        <v>6.884248</v>
      </c>
      <c r="B1473" s="3" t="n">
        <v>6884.248</v>
      </c>
      <c r="C1473" s="3" t="n">
        <v>2</v>
      </c>
    </row>
    <row r="1474" customFormat="false" ht="16" hidden="false" customHeight="false" outlineLevel="0" collapsed="false">
      <c r="A1474" s="2" t="n">
        <f aca="false">B1474/1000</f>
        <v>6.889248</v>
      </c>
      <c r="B1474" s="3" t="n">
        <v>6889.248</v>
      </c>
      <c r="C1474" s="3" t="n">
        <v>4</v>
      </c>
    </row>
    <row r="1475" customFormat="false" ht="16" hidden="false" customHeight="false" outlineLevel="0" collapsed="false">
      <c r="A1475" s="2" t="n">
        <f aca="false">B1475/1000</f>
        <v>6.894248</v>
      </c>
      <c r="B1475" s="3" t="n">
        <v>6894.248</v>
      </c>
      <c r="C1475" s="3" t="n">
        <v>2</v>
      </c>
    </row>
    <row r="1476" customFormat="false" ht="16" hidden="false" customHeight="false" outlineLevel="0" collapsed="false">
      <c r="A1476" s="2" t="n">
        <f aca="false">B1476/1000</f>
        <v>6.899248</v>
      </c>
      <c r="B1476" s="3" t="n">
        <v>6899.248</v>
      </c>
      <c r="C1476" s="3" t="n">
        <v>4</v>
      </c>
    </row>
    <row r="1477" customFormat="false" ht="16" hidden="false" customHeight="false" outlineLevel="0" collapsed="false">
      <c r="A1477" s="2" t="n">
        <f aca="false">B1477/1000</f>
        <v>6.904248</v>
      </c>
      <c r="B1477" s="3" t="n">
        <v>6904.248</v>
      </c>
      <c r="C1477" s="3" t="n">
        <v>1</v>
      </c>
    </row>
    <row r="1478" customFormat="false" ht="16" hidden="false" customHeight="false" outlineLevel="0" collapsed="false">
      <c r="A1478" s="2" t="n">
        <f aca="false">B1478/1000</f>
        <v>6.909248</v>
      </c>
      <c r="B1478" s="3" t="n">
        <v>6909.248</v>
      </c>
      <c r="C1478" s="3" t="n">
        <v>5</v>
      </c>
    </row>
    <row r="1479" customFormat="false" ht="16" hidden="false" customHeight="false" outlineLevel="0" collapsed="false">
      <c r="A1479" s="2" t="n">
        <f aca="false">B1479/1000</f>
        <v>6.914248</v>
      </c>
      <c r="B1479" s="3" t="n">
        <v>6914.248</v>
      </c>
      <c r="C1479" s="3" t="n">
        <v>1</v>
      </c>
    </row>
    <row r="1480" customFormat="false" ht="16" hidden="false" customHeight="false" outlineLevel="0" collapsed="false">
      <c r="A1480" s="2" t="n">
        <f aca="false">B1480/1000</f>
        <v>6.919248</v>
      </c>
      <c r="B1480" s="3" t="n">
        <v>6919.248</v>
      </c>
      <c r="C1480" s="3" t="n">
        <v>2</v>
      </c>
    </row>
    <row r="1481" customFormat="false" ht="16" hidden="false" customHeight="false" outlineLevel="0" collapsed="false">
      <c r="A1481" s="2" t="n">
        <f aca="false">B1481/1000</f>
        <v>6.924248</v>
      </c>
      <c r="B1481" s="3" t="n">
        <v>6924.248</v>
      </c>
      <c r="C1481" s="3" t="n">
        <v>1</v>
      </c>
    </row>
    <row r="1482" customFormat="false" ht="16" hidden="false" customHeight="false" outlineLevel="0" collapsed="false">
      <c r="A1482" s="2" t="n">
        <f aca="false">B1482/1000</f>
        <v>6.929248</v>
      </c>
      <c r="B1482" s="3" t="n">
        <v>6929.248</v>
      </c>
      <c r="C1482" s="3" t="n">
        <v>3</v>
      </c>
    </row>
    <row r="1483" customFormat="false" ht="16" hidden="false" customHeight="false" outlineLevel="0" collapsed="false">
      <c r="A1483" s="2" t="n">
        <f aca="false">B1483/1000</f>
        <v>6.934248</v>
      </c>
      <c r="B1483" s="3" t="n">
        <v>6934.248</v>
      </c>
      <c r="C1483" s="3" t="n">
        <v>2</v>
      </c>
    </row>
    <row r="1484" customFormat="false" ht="16" hidden="false" customHeight="false" outlineLevel="0" collapsed="false">
      <c r="A1484" s="2" t="n">
        <f aca="false">B1484/1000</f>
        <v>6.939248</v>
      </c>
      <c r="B1484" s="3" t="n">
        <v>6939.248</v>
      </c>
      <c r="C1484" s="3" t="n">
        <v>5</v>
      </c>
    </row>
    <row r="1485" customFormat="false" ht="16" hidden="false" customHeight="false" outlineLevel="0" collapsed="false">
      <c r="A1485" s="2" t="n">
        <f aca="false">B1485/1000</f>
        <v>6.944248</v>
      </c>
      <c r="B1485" s="3" t="n">
        <v>6944.248</v>
      </c>
      <c r="C1485" s="3" t="n">
        <v>1</v>
      </c>
    </row>
    <row r="1486" customFormat="false" ht="16" hidden="false" customHeight="false" outlineLevel="0" collapsed="false">
      <c r="A1486" s="2" t="n">
        <f aca="false">B1486/1000</f>
        <v>6.949248</v>
      </c>
      <c r="B1486" s="3" t="n">
        <v>6949.248</v>
      </c>
      <c r="C1486" s="3" t="n">
        <v>3</v>
      </c>
    </row>
    <row r="1487" customFormat="false" ht="16" hidden="false" customHeight="false" outlineLevel="0" collapsed="false">
      <c r="A1487" s="2" t="n">
        <f aca="false">B1487/1000</f>
        <v>6.954248</v>
      </c>
      <c r="B1487" s="3" t="n">
        <v>6954.248</v>
      </c>
      <c r="C1487" s="3" t="n">
        <v>0</v>
      </c>
    </row>
    <row r="1488" customFormat="false" ht="16" hidden="false" customHeight="false" outlineLevel="0" collapsed="false">
      <c r="A1488" s="2" t="n">
        <f aca="false">B1488/1000</f>
        <v>6.959248</v>
      </c>
      <c r="B1488" s="3" t="n">
        <v>6959.248</v>
      </c>
      <c r="C1488" s="3" t="n">
        <v>5</v>
      </c>
    </row>
    <row r="1489" customFormat="false" ht="16" hidden="false" customHeight="false" outlineLevel="0" collapsed="false">
      <c r="A1489" s="2" t="n">
        <f aca="false">B1489/1000</f>
        <v>6.964248</v>
      </c>
      <c r="B1489" s="3" t="n">
        <v>6964.248</v>
      </c>
      <c r="C1489" s="3" t="n">
        <v>0</v>
      </c>
    </row>
    <row r="1490" customFormat="false" ht="16" hidden="false" customHeight="false" outlineLevel="0" collapsed="false">
      <c r="A1490" s="2" t="n">
        <f aca="false">B1490/1000</f>
        <v>6.969248</v>
      </c>
      <c r="B1490" s="3" t="n">
        <v>6969.248</v>
      </c>
      <c r="C1490" s="3" t="n">
        <v>5</v>
      </c>
    </row>
    <row r="1491" customFormat="false" ht="16" hidden="false" customHeight="false" outlineLevel="0" collapsed="false">
      <c r="A1491" s="2" t="n">
        <f aca="false">B1491/1000</f>
        <v>6.974248</v>
      </c>
      <c r="B1491" s="3" t="n">
        <v>6974.248</v>
      </c>
      <c r="C1491" s="3" t="n">
        <v>3</v>
      </c>
    </row>
    <row r="1492" customFormat="false" ht="16" hidden="false" customHeight="false" outlineLevel="0" collapsed="false">
      <c r="A1492" s="2" t="n">
        <f aca="false">B1492/1000</f>
        <v>6.979248</v>
      </c>
      <c r="B1492" s="3" t="n">
        <v>6979.248</v>
      </c>
      <c r="C1492" s="3" t="n">
        <v>3</v>
      </c>
    </row>
    <row r="1493" customFormat="false" ht="16" hidden="false" customHeight="false" outlineLevel="0" collapsed="false">
      <c r="A1493" s="2" t="n">
        <f aca="false">B1493/1000</f>
        <v>6.984248</v>
      </c>
      <c r="B1493" s="3" t="n">
        <v>6984.248</v>
      </c>
      <c r="C1493" s="3" t="n">
        <v>2</v>
      </c>
    </row>
    <row r="1494" customFormat="false" ht="16" hidden="false" customHeight="false" outlineLevel="0" collapsed="false">
      <c r="A1494" s="2" t="n">
        <f aca="false">B1494/1000</f>
        <v>6.989248</v>
      </c>
      <c r="B1494" s="3" t="n">
        <v>6989.248</v>
      </c>
      <c r="C1494" s="3" t="n">
        <v>0</v>
      </c>
    </row>
    <row r="1495" customFormat="false" ht="16" hidden="false" customHeight="false" outlineLevel="0" collapsed="false">
      <c r="A1495" s="2" t="n">
        <f aca="false">B1495/1000</f>
        <v>6.994248</v>
      </c>
      <c r="B1495" s="3" t="n">
        <v>6994.248</v>
      </c>
      <c r="C1495" s="3" t="n">
        <v>0</v>
      </c>
    </row>
    <row r="1496" customFormat="false" ht="16" hidden="false" customHeight="false" outlineLevel="0" collapsed="false">
      <c r="A1496" s="2" t="n">
        <f aca="false">B1496/1000</f>
        <v>6.999248</v>
      </c>
      <c r="B1496" s="3" t="n">
        <v>6999.248</v>
      </c>
      <c r="C1496" s="3" t="n">
        <v>6</v>
      </c>
    </row>
    <row r="1497" customFormat="false" ht="16" hidden="false" customHeight="false" outlineLevel="0" collapsed="false">
      <c r="A1497" s="2" t="n">
        <f aca="false">B1497/1000</f>
        <v>7.004248</v>
      </c>
      <c r="B1497" s="3" t="n">
        <v>7004.248</v>
      </c>
      <c r="C1497" s="3" t="n">
        <v>6</v>
      </c>
    </row>
    <row r="1498" customFormat="false" ht="16" hidden="false" customHeight="false" outlineLevel="0" collapsed="false">
      <c r="A1498" s="2" t="n">
        <f aca="false">B1498/1000</f>
        <v>7.009248</v>
      </c>
      <c r="B1498" s="3" t="n">
        <v>7009.248</v>
      </c>
      <c r="C1498" s="3" t="n">
        <v>2</v>
      </c>
    </row>
    <row r="1499" customFormat="false" ht="16" hidden="false" customHeight="false" outlineLevel="0" collapsed="false">
      <c r="A1499" s="2" t="n">
        <f aca="false">B1499/1000</f>
        <v>7.014248</v>
      </c>
      <c r="B1499" s="3" t="n">
        <v>7014.248</v>
      </c>
      <c r="C1499" s="3" t="n">
        <v>4</v>
      </c>
    </row>
    <row r="1500" customFormat="false" ht="16" hidden="false" customHeight="false" outlineLevel="0" collapsed="false">
      <c r="A1500" s="2" t="n">
        <f aca="false">B1500/1000</f>
        <v>7.019248</v>
      </c>
      <c r="B1500" s="3" t="n">
        <v>7019.248</v>
      </c>
      <c r="C1500" s="3" t="n">
        <v>4</v>
      </c>
    </row>
    <row r="1501" customFormat="false" ht="16" hidden="false" customHeight="false" outlineLevel="0" collapsed="false">
      <c r="A1501" s="2" t="n">
        <f aca="false">B1501/1000</f>
        <v>7.024248</v>
      </c>
      <c r="B1501" s="3" t="n">
        <v>7024.248</v>
      </c>
      <c r="C1501" s="3" t="n">
        <v>2</v>
      </c>
    </row>
    <row r="1502" customFormat="false" ht="16" hidden="false" customHeight="false" outlineLevel="0" collapsed="false">
      <c r="A1502" s="2" t="n">
        <f aca="false">B1502/1000</f>
        <v>7.029248</v>
      </c>
      <c r="B1502" s="3" t="n">
        <v>7029.248</v>
      </c>
      <c r="C1502" s="3" t="n">
        <v>2</v>
      </c>
    </row>
    <row r="1503" customFormat="false" ht="16" hidden="false" customHeight="false" outlineLevel="0" collapsed="false">
      <c r="A1503" s="2" t="n">
        <f aca="false">B1503/1000</f>
        <v>7.034248</v>
      </c>
      <c r="B1503" s="3" t="n">
        <v>7034.248</v>
      </c>
      <c r="C1503" s="3" t="n">
        <v>3</v>
      </c>
    </row>
    <row r="1504" customFormat="false" ht="16" hidden="false" customHeight="false" outlineLevel="0" collapsed="false">
      <c r="A1504" s="2" t="n">
        <f aca="false">B1504/1000</f>
        <v>7.039248</v>
      </c>
      <c r="B1504" s="3" t="n">
        <v>7039.248</v>
      </c>
      <c r="C1504" s="3" t="n">
        <v>2</v>
      </c>
    </row>
    <row r="1505" customFormat="false" ht="16" hidden="false" customHeight="false" outlineLevel="0" collapsed="false">
      <c r="A1505" s="2" t="n">
        <f aca="false">B1505/1000</f>
        <v>7.044248</v>
      </c>
      <c r="B1505" s="3" t="n">
        <v>7044.248</v>
      </c>
      <c r="C1505" s="3" t="n">
        <v>4</v>
      </c>
    </row>
    <row r="1506" customFormat="false" ht="16" hidden="false" customHeight="false" outlineLevel="0" collapsed="false">
      <c r="A1506" s="2" t="n">
        <f aca="false">B1506/1000</f>
        <v>7.049248</v>
      </c>
      <c r="B1506" s="3" t="n">
        <v>7049.248</v>
      </c>
      <c r="C1506" s="3" t="n">
        <v>2</v>
      </c>
    </row>
    <row r="1507" customFormat="false" ht="16" hidden="false" customHeight="false" outlineLevel="0" collapsed="false">
      <c r="A1507" s="2" t="n">
        <f aca="false">B1507/1000</f>
        <v>7.054248</v>
      </c>
      <c r="B1507" s="3" t="n">
        <v>7054.248</v>
      </c>
      <c r="C1507" s="3" t="n">
        <v>4</v>
      </c>
    </row>
    <row r="1508" customFormat="false" ht="16" hidden="false" customHeight="false" outlineLevel="0" collapsed="false">
      <c r="A1508" s="2" t="n">
        <f aca="false">B1508/1000</f>
        <v>7.059248</v>
      </c>
      <c r="B1508" s="3" t="n">
        <v>7059.248</v>
      </c>
      <c r="C1508" s="3" t="n">
        <v>4</v>
      </c>
    </row>
    <row r="1509" customFormat="false" ht="16" hidden="false" customHeight="false" outlineLevel="0" collapsed="false">
      <c r="A1509" s="2" t="n">
        <f aca="false">B1509/1000</f>
        <v>7.064248</v>
      </c>
      <c r="B1509" s="3" t="n">
        <v>7064.248</v>
      </c>
      <c r="C1509" s="3" t="n">
        <v>1</v>
      </c>
    </row>
    <row r="1510" customFormat="false" ht="16" hidden="false" customHeight="false" outlineLevel="0" collapsed="false">
      <c r="A1510" s="2" t="n">
        <f aca="false">B1510/1000</f>
        <v>7.069248</v>
      </c>
      <c r="B1510" s="3" t="n">
        <v>7069.248</v>
      </c>
      <c r="C1510" s="3" t="n">
        <v>0</v>
      </c>
    </row>
    <row r="1511" customFormat="false" ht="16" hidden="false" customHeight="false" outlineLevel="0" collapsed="false">
      <c r="A1511" s="2" t="n">
        <f aca="false">B1511/1000</f>
        <v>7.074248</v>
      </c>
      <c r="B1511" s="3" t="n">
        <v>7074.248</v>
      </c>
      <c r="C1511" s="3" t="n">
        <v>2</v>
      </c>
    </row>
    <row r="1512" customFormat="false" ht="16" hidden="false" customHeight="false" outlineLevel="0" collapsed="false">
      <c r="A1512" s="2" t="n">
        <f aca="false">B1512/1000</f>
        <v>7.079248</v>
      </c>
      <c r="B1512" s="3" t="n">
        <v>7079.248</v>
      </c>
      <c r="C1512" s="3" t="n">
        <v>2</v>
      </c>
    </row>
    <row r="1513" customFormat="false" ht="16" hidden="false" customHeight="false" outlineLevel="0" collapsed="false">
      <c r="A1513" s="2" t="n">
        <f aca="false">B1513/1000</f>
        <v>7.084248</v>
      </c>
      <c r="B1513" s="3" t="n">
        <v>7084.248</v>
      </c>
      <c r="C1513" s="3" t="n">
        <v>4</v>
      </c>
    </row>
    <row r="1514" customFormat="false" ht="16" hidden="false" customHeight="false" outlineLevel="0" collapsed="false">
      <c r="A1514" s="2" t="n">
        <f aca="false">B1514/1000</f>
        <v>7.089248</v>
      </c>
      <c r="B1514" s="3" t="n">
        <v>7089.248</v>
      </c>
      <c r="C1514" s="3" t="n">
        <v>5</v>
      </c>
    </row>
    <row r="1515" customFormat="false" ht="16" hidden="false" customHeight="false" outlineLevel="0" collapsed="false">
      <c r="A1515" s="2" t="n">
        <f aca="false">B1515/1000</f>
        <v>7.094248</v>
      </c>
      <c r="B1515" s="3" t="n">
        <v>7094.248</v>
      </c>
      <c r="C1515" s="3" t="n">
        <v>3</v>
      </c>
    </row>
    <row r="1516" customFormat="false" ht="16" hidden="false" customHeight="false" outlineLevel="0" collapsed="false">
      <c r="A1516" s="2" t="n">
        <f aca="false">B1516/1000</f>
        <v>7.099248</v>
      </c>
      <c r="B1516" s="3" t="n">
        <v>7099.248</v>
      </c>
      <c r="C1516" s="3" t="n">
        <v>3</v>
      </c>
    </row>
    <row r="1517" customFormat="false" ht="16" hidden="false" customHeight="false" outlineLevel="0" collapsed="false">
      <c r="A1517" s="2" t="n">
        <f aca="false">B1517/1000</f>
        <v>7.104248</v>
      </c>
      <c r="B1517" s="3" t="n">
        <v>7104.248</v>
      </c>
      <c r="C1517" s="3" t="n">
        <v>1</v>
      </c>
    </row>
    <row r="1518" customFormat="false" ht="16" hidden="false" customHeight="false" outlineLevel="0" collapsed="false">
      <c r="A1518" s="2" t="n">
        <f aca="false">B1518/1000</f>
        <v>7.109248</v>
      </c>
      <c r="B1518" s="3" t="n">
        <v>7109.248</v>
      </c>
      <c r="C1518" s="3" t="n">
        <v>5</v>
      </c>
    </row>
    <row r="1519" customFormat="false" ht="16" hidden="false" customHeight="false" outlineLevel="0" collapsed="false">
      <c r="A1519" s="2" t="n">
        <f aca="false">B1519/1000</f>
        <v>7.114248</v>
      </c>
      <c r="B1519" s="3" t="n">
        <v>7114.248</v>
      </c>
      <c r="C1519" s="3" t="n">
        <v>5</v>
      </c>
    </row>
    <row r="1520" customFormat="false" ht="16" hidden="false" customHeight="false" outlineLevel="0" collapsed="false">
      <c r="A1520" s="2" t="n">
        <f aca="false">B1520/1000</f>
        <v>7.119248</v>
      </c>
      <c r="B1520" s="3" t="n">
        <v>7119.248</v>
      </c>
      <c r="C1520" s="3" t="n">
        <v>2</v>
      </c>
    </row>
    <row r="1521" customFormat="false" ht="16" hidden="false" customHeight="false" outlineLevel="0" collapsed="false">
      <c r="A1521" s="2" t="n">
        <f aca="false">B1521/1000</f>
        <v>7.124248</v>
      </c>
      <c r="B1521" s="3" t="n">
        <v>7124.248</v>
      </c>
      <c r="C1521" s="3" t="n">
        <v>3</v>
      </c>
    </row>
    <row r="1522" customFormat="false" ht="16" hidden="false" customHeight="false" outlineLevel="0" collapsed="false">
      <c r="A1522" s="2" t="n">
        <f aca="false">B1522/1000</f>
        <v>7.129248</v>
      </c>
      <c r="B1522" s="3" t="n">
        <v>7129.248</v>
      </c>
      <c r="C1522" s="3" t="n">
        <v>4</v>
      </c>
    </row>
    <row r="1523" customFormat="false" ht="16" hidden="false" customHeight="false" outlineLevel="0" collapsed="false">
      <c r="A1523" s="2" t="n">
        <f aca="false">B1523/1000</f>
        <v>7.134248</v>
      </c>
      <c r="B1523" s="3" t="n">
        <v>7134.248</v>
      </c>
      <c r="C1523" s="3" t="n">
        <v>1</v>
      </c>
    </row>
    <row r="1524" customFormat="false" ht="16" hidden="false" customHeight="false" outlineLevel="0" collapsed="false">
      <c r="A1524" s="2" t="n">
        <f aca="false">B1524/1000</f>
        <v>7.139248</v>
      </c>
      <c r="B1524" s="3" t="n">
        <v>7139.248</v>
      </c>
      <c r="C1524" s="3" t="n">
        <v>1</v>
      </c>
    </row>
    <row r="1525" customFormat="false" ht="16" hidden="false" customHeight="false" outlineLevel="0" collapsed="false">
      <c r="A1525" s="2" t="n">
        <f aca="false">B1525/1000</f>
        <v>7.144248</v>
      </c>
      <c r="B1525" s="3" t="n">
        <v>7144.248</v>
      </c>
      <c r="C1525" s="3" t="n">
        <v>3</v>
      </c>
    </row>
    <row r="1526" customFormat="false" ht="16" hidden="false" customHeight="false" outlineLevel="0" collapsed="false">
      <c r="A1526" s="2" t="n">
        <f aca="false">B1526/1000</f>
        <v>7.149248</v>
      </c>
      <c r="B1526" s="3" t="n">
        <v>7149.248</v>
      </c>
      <c r="C1526" s="3" t="n">
        <v>2</v>
      </c>
    </row>
    <row r="1527" customFormat="false" ht="16" hidden="false" customHeight="false" outlineLevel="0" collapsed="false">
      <c r="A1527" s="2" t="n">
        <f aca="false">B1527/1000</f>
        <v>7.154248</v>
      </c>
      <c r="B1527" s="3" t="n">
        <v>7154.248</v>
      </c>
      <c r="C1527" s="3" t="n">
        <v>4</v>
      </c>
    </row>
    <row r="1528" customFormat="false" ht="16" hidden="false" customHeight="false" outlineLevel="0" collapsed="false">
      <c r="A1528" s="2" t="n">
        <f aca="false">B1528/1000</f>
        <v>7.159248</v>
      </c>
      <c r="B1528" s="3" t="n">
        <v>7159.248</v>
      </c>
      <c r="C1528" s="3" t="n">
        <v>3</v>
      </c>
    </row>
    <row r="1529" customFormat="false" ht="16" hidden="false" customHeight="false" outlineLevel="0" collapsed="false">
      <c r="A1529" s="2" t="n">
        <f aca="false">B1529/1000</f>
        <v>7.164248</v>
      </c>
      <c r="B1529" s="3" t="n">
        <v>7164.248</v>
      </c>
      <c r="C1529" s="3" t="n">
        <v>5</v>
      </c>
    </row>
    <row r="1530" customFormat="false" ht="16" hidden="false" customHeight="false" outlineLevel="0" collapsed="false">
      <c r="A1530" s="2" t="n">
        <f aca="false">B1530/1000</f>
        <v>7.169248</v>
      </c>
      <c r="B1530" s="3" t="n">
        <v>7169.248</v>
      </c>
      <c r="C1530" s="3" t="n">
        <v>1</v>
      </c>
    </row>
    <row r="1531" customFormat="false" ht="16" hidden="false" customHeight="false" outlineLevel="0" collapsed="false">
      <c r="A1531" s="2" t="n">
        <f aca="false">B1531/1000</f>
        <v>7.174248</v>
      </c>
      <c r="B1531" s="3" t="n">
        <v>7174.248</v>
      </c>
      <c r="C1531" s="3" t="n">
        <v>7</v>
      </c>
    </row>
    <row r="1532" customFormat="false" ht="16" hidden="false" customHeight="false" outlineLevel="0" collapsed="false">
      <c r="A1532" s="2" t="n">
        <f aca="false">B1532/1000</f>
        <v>7.179248</v>
      </c>
      <c r="B1532" s="3" t="n">
        <v>7179.248</v>
      </c>
      <c r="C1532" s="3" t="n">
        <v>2</v>
      </c>
    </row>
    <row r="1533" customFormat="false" ht="16" hidden="false" customHeight="false" outlineLevel="0" collapsed="false">
      <c r="A1533" s="2" t="n">
        <f aca="false">B1533/1000</f>
        <v>7.184248</v>
      </c>
      <c r="B1533" s="3" t="n">
        <v>7184.248</v>
      </c>
      <c r="C1533" s="3" t="n">
        <v>3</v>
      </c>
    </row>
    <row r="1534" customFormat="false" ht="16" hidden="false" customHeight="false" outlineLevel="0" collapsed="false">
      <c r="A1534" s="2" t="n">
        <f aca="false">B1534/1000</f>
        <v>7.189248</v>
      </c>
      <c r="B1534" s="3" t="n">
        <v>7189.248</v>
      </c>
      <c r="C1534" s="3" t="n">
        <v>3</v>
      </c>
    </row>
    <row r="1535" customFormat="false" ht="16" hidden="false" customHeight="false" outlineLevel="0" collapsed="false">
      <c r="A1535" s="2" t="n">
        <f aca="false">B1535/1000</f>
        <v>7.194248</v>
      </c>
      <c r="B1535" s="3" t="n">
        <v>7194.248</v>
      </c>
      <c r="C1535" s="3" t="n">
        <v>3</v>
      </c>
    </row>
    <row r="1536" customFormat="false" ht="16" hidden="false" customHeight="false" outlineLevel="0" collapsed="false">
      <c r="A1536" s="2" t="n">
        <f aca="false">B1536/1000</f>
        <v>7.199248</v>
      </c>
      <c r="B1536" s="3" t="n">
        <v>7199.248</v>
      </c>
      <c r="C1536" s="3" t="n">
        <v>2</v>
      </c>
    </row>
    <row r="1537" customFormat="false" ht="16" hidden="false" customHeight="false" outlineLevel="0" collapsed="false">
      <c r="A1537" s="2" t="n">
        <f aca="false">B1537/1000</f>
        <v>7.204248</v>
      </c>
      <c r="B1537" s="3" t="n">
        <v>7204.248</v>
      </c>
      <c r="C1537" s="3" t="n">
        <v>1</v>
      </c>
    </row>
    <row r="1538" customFormat="false" ht="16" hidden="false" customHeight="false" outlineLevel="0" collapsed="false">
      <c r="A1538" s="2" t="n">
        <f aca="false">B1538/1000</f>
        <v>7.209248</v>
      </c>
      <c r="B1538" s="3" t="n">
        <v>7209.248</v>
      </c>
      <c r="C1538" s="3" t="n">
        <v>4</v>
      </c>
    </row>
    <row r="1539" customFormat="false" ht="16" hidden="false" customHeight="false" outlineLevel="0" collapsed="false">
      <c r="A1539" s="2" t="n">
        <f aca="false">B1539/1000</f>
        <v>7.214248</v>
      </c>
      <c r="B1539" s="3" t="n">
        <v>7214.248</v>
      </c>
      <c r="C1539" s="3" t="n">
        <v>1</v>
      </c>
    </row>
    <row r="1540" customFormat="false" ht="16" hidden="false" customHeight="false" outlineLevel="0" collapsed="false">
      <c r="A1540" s="2" t="n">
        <f aca="false">B1540/1000</f>
        <v>7.219248</v>
      </c>
      <c r="B1540" s="3" t="n">
        <v>7219.248</v>
      </c>
      <c r="C1540" s="3" t="n">
        <v>6</v>
      </c>
    </row>
    <row r="1541" customFormat="false" ht="16" hidden="false" customHeight="false" outlineLevel="0" collapsed="false">
      <c r="A1541" s="2" t="n">
        <f aca="false">B1541/1000</f>
        <v>7.224248</v>
      </c>
      <c r="B1541" s="3" t="n">
        <v>7224.248</v>
      </c>
      <c r="C1541" s="3" t="n">
        <v>3</v>
      </c>
    </row>
    <row r="1542" customFormat="false" ht="16" hidden="false" customHeight="false" outlineLevel="0" collapsed="false">
      <c r="A1542" s="2" t="n">
        <f aca="false">B1542/1000</f>
        <v>7.229248</v>
      </c>
      <c r="B1542" s="3" t="n">
        <v>7229.248</v>
      </c>
      <c r="C1542" s="3" t="n">
        <v>1</v>
      </c>
    </row>
    <row r="1543" customFormat="false" ht="16" hidden="false" customHeight="false" outlineLevel="0" collapsed="false">
      <c r="A1543" s="2" t="n">
        <f aca="false">B1543/1000</f>
        <v>7.234248</v>
      </c>
      <c r="B1543" s="3" t="n">
        <v>7234.248</v>
      </c>
      <c r="C1543" s="3" t="n">
        <v>2</v>
      </c>
    </row>
    <row r="1544" customFormat="false" ht="16" hidden="false" customHeight="false" outlineLevel="0" collapsed="false">
      <c r="A1544" s="2" t="n">
        <f aca="false">B1544/1000</f>
        <v>7.239248</v>
      </c>
      <c r="B1544" s="3" t="n">
        <v>7239.248</v>
      </c>
      <c r="C1544" s="3" t="n">
        <v>2</v>
      </c>
    </row>
    <row r="1545" customFormat="false" ht="16" hidden="false" customHeight="false" outlineLevel="0" collapsed="false">
      <c r="A1545" s="2" t="n">
        <f aca="false">B1545/1000</f>
        <v>7.244248</v>
      </c>
      <c r="B1545" s="3" t="n">
        <v>7244.248</v>
      </c>
      <c r="C1545" s="3" t="n">
        <v>0</v>
      </c>
    </row>
    <row r="1546" customFormat="false" ht="16" hidden="false" customHeight="false" outlineLevel="0" collapsed="false">
      <c r="A1546" s="2" t="n">
        <f aca="false">B1546/1000</f>
        <v>7.249248</v>
      </c>
      <c r="B1546" s="3" t="n">
        <v>7249.248</v>
      </c>
      <c r="C1546" s="3" t="n">
        <v>1</v>
      </c>
    </row>
    <row r="1547" customFormat="false" ht="16" hidden="false" customHeight="false" outlineLevel="0" collapsed="false">
      <c r="A1547" s="2" t="n">
        <f aca="false">B1547/1000</f>
        <v>7.254248</v>
      </c>
      <c r="B1547" s="3" t="n">
        <v>7254.248</v>
      </c>
      <c r="C1547" s="3" t="n">
        <v>0</v>
      </c>
    </row>
    <row r="1548" customFormat="false" ht="16" hidden="false" customHeight="false" outlineLevel="0" collapsed="false">
      <c r="A1548" s="2" t="n">
        <f aca="false">B1548/1000</f>
        <v>7.259248</v>
      </c>
      <c r="B1548" s="3" t="n">
        <v>7259.248</v>
      </c>
      <c r="C1548" s="3" t="n">
        <v>1</v>
      </c>
    </row>
    <row r="1549" customFormat="false" ht="16" hidden="false" customHeight="false" outlineLevel="0" collapsed="false">
      <c r="A1549" s="2" t="n">
        <f aca="false">B1549/1000</f>
        <v>7.264248</v>
      </c>
      <c r="B1549" s="3" t="n">
        <v>7264.248</v>
      </c>
      <c r="C1549" s="3" t="n">
        <v>3</v>
      </c>
    </row>
    <row r="1550" customFormat="false" ht="16" hidden="false" customHeight="false" outlineLevel="0" collapsed="false">
      <c r="A1550" s="2" t="n">
        <f aca="false">B1550/1000</f>
        <v>7.269248</v>
      </c>
      <c r="B1550" s="3" t="n">
        <v>7269.248</v>
      </c>
      <c r="C1550" s="3" t="n">
        <v>0</v>
      </c>
    </row>
    <row r="1551" customFormat="false" ht="16" hidden="false" customHeight="false" outlineLevel="0" collapsed="false">
      <c r="A1551" s="2" t="n">
        <f aca="false">B1551/1000</f>
        <v>7.274248</v>
      </c>
      <c r="B1551" s="3" t="n">
        <v>7274.248</v>
      </c>
      <c r="C1551" s="3" t="n">
        <v>3</v>
      </c>
    </row>
    <row r="1552" customFormat="false" ht="16" hidden="false" customHeight="false" outlineLevel="0" collapsed="false">
      <c r="A1552" s="2" t="n">
        <f aca="false">B1552/1000</f>
        <v>7.279248</v>
      </c>
      <c r="B1552" s="3" t="n">
        <v>7279.248</v>
      </c>
      <c r="C1552" s="3" t="n">
        <v>4</v>
      </c>
    </row>
    <row r="1553" customFormat="false" ht="16" hidden="false" customHeight="false" outlineLevel="0" collapsed="false">
      <c r="A1553" s="2" t="n">
        <f aca="false">B1553/1000</f>
        <v>7.284248</v>
      </c>
      <c r="B1553" s="3" t="n">
        <v>7284.248</v>
      </c>
      <c r="C1553" s="3" t="n">
        <v>0</v>
      </c>
    </row>
    <row r="1554" customFormat="false" ht="16" hidden="false" customHeight="false" outlineLevel="0" collapsed="false">
      <c r="A1554" s="2" t="n">
        <f aca="false">B1554/1000</f>
        <v>7.289248</v>
      </c>
      <c r="B1554" s="3" t="n">
        <v>7289.248</v>
      </c>
      <c r="C1554" s="3" t="n">
        <v>2</v>
      </c>
    </row>
    <row r="1555" customFormat="false" ht="16" hidden="false" customHeight="false" outlineLevel="0" collapsed="false">
      <c r="A1555" s="2" t="n">
        <f aca="false">B1555/1000</f>
        <v>7.294248</v>
      </c>
      <c r="B1555" s="3" t="n">
        <v>7294.248</v>
      </c>
      <c r="C1555" s="3" t="n">
        <v>2</v>
      </c>
    </row>
    <row r="1556" customFormat="false" ht="16" hidden="false" customHeight="false" outlineLevel="0" collapsed="false">
      <c r="A1556" s="2" t="n">
        <f aca="false">B1556/1000</f>
        <v>7.299248</v>
      </c>
      <c r="B1556" s="3" t="n">
        <v>7299.248</v>
      </c>
      <c r="C1556" s="3" t="n">
        <v>2</v>
      </c>
    </row>
    <row r="1557" customFormat="false" ht="16" hidden="false" customHeight="false" outlineLevel="0" collapsed="false">
      <c r="A1557" s="2" t="n">
        <f aca="false">B1557/1000</f>
        <v>7.304248</v>
      </c>
      <c r="B1557" s="3" t="n">
        <v>7304.248</v>
      </c>
      <c r="C1557" s="3" t="n">
        <v>3</v>
      </c>
    </row>
    <row r="1558" customFormat="false" ht="16" hidden="false" customHeight="false" outlineLevel="0" collapsed="false">
      <c r="A1558" s="2" t="n">
        <f aca="false">B1558/1000</f>
        <v>7.309248</v>
      </c>
      <c r="B1558" s="3" t="n">
        <v>7309.248</v>
      </c>
      <c r="C1558" s="3" t="n">
        <v>2</v>
      </c>
    </row>
    <row r="1559" customFormat="false" ht="16" hidden="false" customHeight="false" outlineLevel="0" collapsed="false">
      <c r="A1559" s="2" t="n">
        <f aca="false">B1559/1000</f>
        <v>7.314248</v>
      </c>
      <c r="B1559" s="3" t="n">
        <v>7314.248</v>
      </c>
      <c r="C1559" s="3" t="n">
        <v>1</v>
      </c>
    </row>
    <row r="1560" customFormat="false" ht="16" hidden="false" customHeight="false" outlineLevel="0" collapsed="false">
      <c r="A1560" s="2" t="n">
        <f aca="false">B1560/1000</f>
        <v>7.319248</v>
      </c>
      <c r="B1560" s="3" t="n">
        <v>7319.248</v>
      </c>
      <c r="C1560" s="3" t="n">
        <v>4</v>
      </c>
    </row>
    <row r="1561" customFormat="false" ht="16" hidden="false" customHeight="false" outlineLevel="0" collapsed="false">
      <c r="A1561" s="2" t="n">
        <f aca="false">B1561/1000</f>
        <v>7.324248</v>
      </c>
      <c r="B1561" s="3" t="n">
        <v>7324.248</v>
      </c>
      <c r="C1561" s="3" t="n">
        <v>1</v>
      </c>
    </row>
    <row r="1562" customFormat="false" ht="16" hidden="false" customHeight="false" outlineLevel="0" collapsed="false">
      <c r="A1562" s="2" t="n">
        <f aca="false">B1562/1000</f>
        <v>7.329248</v>
      </c>
      <c r="B1562" s="3" t="n">
        <v>7329.248</v>
      </c>
      <c r="C1562" s="3" t="n">
        <v>3</v>
      </c>
    </row>
    <row r="1563" customFormat="false" ht="16" hidden="false" customHeight="false" outlineLevel="0" collapsed="false">
      <c r="A1563" s="2" t="n">
        <f aca="false">B1563/1000</f>
        <v>7.334248</v>
      </c>
      <c r="B1563" s="3" t="n">
        <v>7334.248</v>
      </c>
      <c r="C1563" s="3" t="n">
        <v>4</v>
      </c>
    </row>
    <row r="1564" customFormat="false" ht="16" hidden="false" customHeight="false" outlineLevel="0" collapsed="false">
      <c r="A1564" s="2" t="n">
        <f aca="false">B1564/1000</f>
        <v>7.339248</v>
      </c>
      <c r="B1564" s="3" t="n">
        <v>7339.248</v>
      </c>
      <c r="C1564" s="3" t="n">
        <v>7</v>
      </c>
    </row>
    <row r="1565" customFormat="false" ht="16" hidden="false" customHeight="false" outlineLevel="0" collapsed="false">
      <c r="A1565" s="2" t="n">
        <f aca="false">B1565/1000</f>
        <v>7.344248</v>
      </c>
      <c r="B1565" s="3" t="n">
        <v>7344.248</v>
      </c>
      <c r="C1565" s="3" t="n">
        <v>4</v>
      </c>
    </row>
    <row r="1566" customFormat="false" ht="16" hidden="false" customHeight="false" outlineLevel="0" collapsed="false">
      <c r="A1566" s="2" t="n">
        <f aca="false">B1566/1000</f>
        <v>7.349248</v>
      </c>
      <c r="B1566" s="3" t="n">
        <v>7349.248</v>
      </c>
      <c r="C1566" s="3" t="n">
        <v>1</v>
      </c>
    </row>
    <row r="1567" customFormat="false" ht="16" hidden="false" customHeight="false" outlineLevel="0" collapsed="false">
      <c r="A1567" s="2" t="n">
        <f aca="false">B1567/1000</f>
        <v>7.354248</v>
      </c>
      <c r="B1567" s="3" t="n">
        <v>7354.248</v>
      </c>
      <c r="C1567" s="3" t="n">
        <v>2</v>
      </c>
    </row>
    <row r="1568" customFormat="false" ht="16" hidden="false" customHeight="false" outlineLevel="0" collapsed="false">
      <c r="A1568" s="2" t="n">
        <f aca="false">B1568/1000</f>
        <v>7.359248</v>
      </c>
      <c r="B1568" s="3" t="n">
        <v>7359.248</v>
      </c>
      <c r="C1568" s="3" t="n">
        <v>1</v>
      </c>
    </row>
    <row r="1569" customFormat="false" ht="16" hidden="false" customHeight="false" outlineLevel="0" collapsed="false">
      <c r="A1569" s="2" t="n">
        <f aca="false">B1569/1000</f>
        <v>7.364248</v>
      </c>
      <c r="B1569" s="3" t="n">
        <v>7364.248</v>
      </c>
      <c r="C1569" s="3" t="n">
        <v>1</v>
      </c>
    </row>
    <row r="1570" customFormat="false" ht="16" hidden="false" customHeight="false" outlineLevel="0" collapsed="false">
      <c r="A1570" s="2" t="n">
        <f aca="false">B1570/1000</f>
        <v>7.369248</v>
      </c>
      <c r="B1570" s="3" t="n">
        <v>7369.248</v>
      </c>
      <c r="C1570" s="3" t="n">
        <v>2</v>
      </c>
    </row>
    <row r="1571" customFormat="false" ht="16" hidden="false" customHeight="false" outlineLevel="0" collapsed="false">
      <c r="A1571" s="2" t="n">
        <f aca="false">B1571/1000</f>
        <v>7.374248</v>
      </c>
      <c r="B1571" s="3" t="n">
        <v>7374.248</v>
      </c>
      <c r="C1571" s="3" t="n">
        <v>7</v>
      </c>
    </row>
    <row r="1572" customFormat="false" ht="16" hidden="false" customHeight="false" outlineLevel="0" collapsed="false">
      <c r="A1572" s="2" t="n">
        <f aca="false">B1572/1000</f>
        <v>7.379248</v>
      </c>
      <c r="B1572" s="3" t="n">
        <v>7379.248</v>
      </c>
      <c r="C1572" s="3" t="n">
        <v>2</v>
      </c>
    </row>
    <row r="1573" customFormat="false" ht="16" hidden="false" customHeight="false" outlineLevel="0" collapsed="false">
      <c r="A1573" s="2" t="n">
        <f aca="false">B1573/1000</f>
        <v>7.384248</v>
      </c>
      <c r="B1573" s="3" t="n">
        <v>7384.248</v>
      </c>
      <c r="C1573" s="3" t="n">
        <v>2</v>
      </c>
    </row>
    <row r="1574" customFormat="false" ht="16" hidden="false" customHeight="false" outlineLevel="0" collapsed="false">
      <c r="A1574" s="2" t="n">
        <f aca="false">B1574/1000</f>
        <v>7.389248</v>
      </c>
      <c r="B1574" s="3" t="n">
        <v>7389.248</v>
      </c>
      <c r="C1574" s="3" t="n">
        <v>3</v>
      </c>
    </row>
    <row r="1575" customFormat="false" ht="16" hidden="false" customHeight="false" outlineLevel="0" collapsed="false">
      <c r="A1575" s="2" t="n">
        <f aca="false">B1575/1000</f>
        <v>7.394248</v>
      </c>
      <c r="B1575" s="3" t="n">
        <v>7394.248</v>
      </c>
      <c r="C1575" s="3" t="n">
        <v>3</v>
      </c>
    </row>
    <row r="1576" customFormat="false" ht="16" hidden="false" customHeight="false" outlineLevel="0" collapsed="false">
      <c r="A1576" s="2" t="n">
        <f aca="false">B1576/1000</f>
        <v>7.399248</v>
      </c>
      <c r="B1576" s="3" t="n">
        <v>7399.248</v>
      </c>
      <c r="C1576" s="3" t="n">
        <v>2</v>
      </c>
    </row>
    <row r="1577" customFormat="false" ht="16" hidden="false" customHeight="false" outlineLevel="0" collapsed="false">
      <c r="A1577" s="2" t="n">
        <f aca="false">B1577/1000</f>
        <v>7.404248</v>
      </c>
      <c r="B1577" s="3" t="n">
        <v>7404.248</v>
      </c>
      <c r="C1577" s="3" t="n">
        <v>2</v>
      </c>
    </row>
    <row r="1578" customFormat="false" ht="16" hidden="false" customHeight="false" outlineLevel="0" collapsed="false">
      <c r="A1578" s="2" t="n">
        <f aca="false">B1578/1000</f>
        <v>7.409248</v>
      </c>
      <c r="B1578" s="3" t="n">
        <v>7409.248</v>
      </c>
      <c r="C1578" s="3" t="n">
        <v>3</v>
      </c>
    </row>
    <row r="1579" customFormat="false" ht="16" hidden="false" customHeight="false" outlineLevel="0" collapsed="false">
      <c r="A1579" s="2" t="n">
        <f aca="false">B1579/1000</f>
        <v>7.414248</v>
      </c>
      <c r="B1579" s="3" t="n">
        <v>7414.248</v>
      </c>
      <c r="C1579" s="3" t="n">
        <v>1</v>
      </c>
    </row>
    <row r="1580" customFormat="false" ht="16" hidden="false" customHeight="false" outlineLevel="0" collapsed="false">
      <c r="A1580" s="2" t="n">
        <f aca="false">B1580/1000</f>
        <v>7.419248</v>
      </c>
      <c r="B1580" s="3" t="n">
        <v>7419.248</v>
      </c>
      <c r="C1580" s="3" t="n">
        <v>4</v>
      </c>
    </row>
    <row r="1581" customFormat="false" ht="16" hidden="false" customHeight="false" outlineLevel="0" collapsed="false">
      <c r="A1581" s="2" t="n">
        <f aca="false">B1581/1000</f>
        <v>7.424248</v>
      </c>
      <c r="B1581" s="3" t="n">
        <v>7424.248</v>
      </c>
      <c r="C1581" s="3" t="n">
        <v>3</v>
      </c>
    </row>
    <row r="1582" customFormat="false" ht="16" hidden="false" customHeight="false" outlineLevel="0" collapsed="false">
      <c r="A1582" s="2" t="n">
        <f aca="false">B1582/1000</f>
        <v>7.429248</v>
      </c>
      <c r="B1582" s="3" t="n">
        <v>7429.248</v>
      </c>
      <c r="C1582" s="3" t="n">
        <v>3</v>
      </c>
    </row>
    <row r="1583" customFormat="false" ht="16" hidden="false" customHeight="false" outlineLevel="0" collapsed="false">
      <c r="A1583" s="2" t="n">
        <f aca="false">B1583/1000</f>
        <v>7.434248</v>
      </c>
      <c r="B1583" s="3" t="n">
        <v>7434.248</v>
      </c>
      <c r="C1583" s="3" t="n">
        <v>1</v>
      </c>
    </row>
    <row r="1584" customFormat="false" ht="16" hidden="false" customHeight="false" outlineLevel="0" collapsed="false">
      <c r="A1584" s="2" t="n">
        <f aca="false">B1584/1000</f>
        <v>7.439248</v>
      </c>
      <c r="B1584" s="3" t="n">
        <v>7439.248</v>
      </c>
      <c r="C1584" s="3" t="n">
        <v>0</v>
      </c>
    </row>
    <row r="1585" customFormat="false" ht="16" hidden="false" customHeight="false" outlineLevel="0" collapsed="false">
      <c r="A1585" s="2" t="n">
        <f aca="false">B1585/1000</f>
        <v>7.444248</v>
      </c>
      <c r="B1585" s="3" t="n">
        <v>7444.248</v>
      </c>
      <c r="C1585" s="3" t="n">
        <v>1</v>
      </c>
    </row>
    <row r="1586" customFormat="false" ht="16" hidden="false" customHeight="false" outlineLevel="0" collapsed="false">
      <c r="A1586" s="2" t="n">
        <f aca="false">B1586/1000</f>
        <v>7.449248</v>
      </c>
      <c r="B1586" s="3" t="n">
        <v>7449.248</v>
      </c>
      <c r="C1586" s="3" t="n">
        <v>3</v>
      </c>
    </row>
    <row r="1587" customFormat="false" ht="16" hidden="false" customHeight="false" outlineLevel="0" collapsed="false">
      <c r="A1587" s="2" t="n">
        <f aca="false">B1587/1000</f>
        <v>7.454248</v>
      </c>
      <c r="B1587" s="3" t="n">
        <v>7454.248</v>
      </c>
      <c r="C1587" s="3" t="n">
        <v>2</v>
      </c>
    </row>
    <row r="1588" customFormat="false" ht="16" hidden="false" customHeight="false" outlineLevel="0" collapsed="false">
      <c r="A1588" s="2" t="n">
        <f aca="false">B1588/1000</f>
        <v>7.459248</v>
      </c>
      <c r="B1588" s="3" t="n">
        <v>7459.248</v>
      </c>
      <c r="C1588" s="3" t="n">
        <v>3</v>
      </c>
    </row>
    <row r="1589" customFormat="false" ht="16" hidden="false" customHeight="false" outlineLevel="0" collapsed="false">
      <c r="A1589" s="2" t="n">
        <f aca="false">B1589/1000</f>
        <v>7.464248</v>
      </c>
      <c r="B1589" s="3" t="n">
        <v>7464.248</v>
      </c>
      <c r="C1589" s="3" t="n">
        <v>3</v>
      </c>
    </row>
    <row r="1590" customFormat="false" ht="16" hidden="false" customHeight="false" outlineLevel="0" collapsed="false">
      <c r="A1590" s="2" t="n">
        <f aca="false">B1590/1000</f>
        <v>7.469248</v>
      </c>
      <c r="B1590" s="3" t="n">
        <v>7469.248</v>
      </c>
      <c r="C1590" s="3" t="n">
        <v>2</v>
      </c>
    </row>
    <row r="1591" customFormat="false" ht="16" hidden="false" customHeight="false" outlineLevel="0" collapsed="false">
      <c r="A1591" s="2" t="n">
        <f aca="false">B1591/1000</f>
        <v>7.474248</v>
      </c>
      <c r="B1591" s="3" t="n">
        <v>7474.248</v>
      </c>
      <c r="C1591" s="3" t="n">
        <v>2</v>
      </c>
    </row>
    <row r="1592" customFormat="false" ht="16" hidden="false" customHeight="false" outlineLevel="0" collapsed="false">
      <c r="A1592" s="2" t="n">
        <f aca="false">B1592/1000</f>
        <v>7.479248</v>
      </c>
      <c r="B1592" s="3" t="n">
        <v>7479.248</v>
      </c>
      <c r="C1592" s="3" t="n">
        <v>2</v>
      </c>
    </row>
    <row r="1593" customFormat="false" ht="16" hidden="false" customHeight="false" outlineLevel="0" collapsed="false">
      <c r="A1593" s="2" t="n">
        <f aca="false">B1593/1000</f>
        <v>7.484248</v>
      </c>
      <c r="B1593" s="3" t="n">
        <v>7484.248</v>
      </c>
      <c r="C1593" s="3" t="n">
        <v>2</v>
      </c>
    </row>
    <row r="1594" customFormat="false" ht="16" hidden="false" customHeight="false" outlineLevel="0" collapsed="false">
      <c r="A1594" s="2" t="n">
        <f aca="false">B1594/1000</f>
        <v>7.489248</v>
      </c>
      <c r="B1594" s="3" t="n">
        <v>7489.248</v>
      </c>
      <c r="C1594" s="3" t="n">
        <v>0</v>
      </c>
    </row>
    <row r="1595" customFormat="false" ht="16" hidden="false" customHeight="false" outlineLevel="0" collapsed="false">
      <c r="A1595" s="2" t="n">
        <f aca="false">B1595/1000</f>
        <v>7.494248</v>
      </c>
      <c r="B1595" s="3" t="n">
        <v>7494.248</v>
      </c>
      <c r="C1595" s="3" t="n">
        <v>4</v>
      </c>
    </row>
    <row r="1596" customFormat="false" ht="16" hidden="false" customHeight="false" outlineLevel="0" collapsed="false">
      <c r="A1596" s="2" t="n">
        <f aca="false">B1596/1000</f>
        <v>7.499248</v>
      </c>
      <c r="B1596" s="3" t="n">
        <v>7499.248</v>
      </c>
      <c r="C1596" s="3" t="n">
        <v>2</v>
      </c>
    </row>
    <row r="1597" customFormat="false" ht="16" hidden="false" customHeight="false" outlineLevel="0" collapsed="false">
      <c r="A1597" s="2" t="n">
        <f aca="false">B1597/1000</f>
        <v>7.504248</v>
      </c>
      <c r="B1597" s="3" t="n">
        <v>7504.248</v>
      </c>
      <c r="C1597" s="3" t="n">
        <v>3</v>
      </c>
    </row>
    <row r="1598" customFormat="false" ht="16" hidden="false" customHeight="false" outlineLevel="0" collapsed="false">
      <c r="A1598" s="2" t="n">
        <f aca="false">B1598/1000</f>
        <v>7.509248</v>
      </c>
      <c r="B1598" s="3" t="n">
        <v>7509.248</v>
      </c>
      <c r="C1598" s="3" t="n">
        <v>4</v>
      </c>
    </row>
    <row r="1599" customFormat="false" ht="16" hidden="false" customHeight="false" outlineLevel="0" collapsed="false">
      <c r="A1599" s="2" t="n">
        <f aca="false">B1599/1000</f>
        <v>7.514248</v>
      </c>
      <c r="B1599" s="3" t="n">
        <v>7514.248</v>
      </c>
      <c r="C1599" s="3" t="n">
        <v>1</v>
      </c>
    </row>
    <row r="1600" customFormat="false" ht="16" hidden="false" customHeight="false" outlineLevel="0" collapsed="false">
      <c r="A1600" s="2" t="n">
        <f aca="false">B1600/1000</f>
        <v>7.519248</v>
      </c>
      <c r="B1600" s="3" t="n">
        <v>7519.248</v>
      </c>
      <c r="C1600" s="3" t="n">
        <v>3</v>
      </c>
    </row>
    <row r="1601" customFormat="false" ht="16" hidden="false" customHeight="false" outlineLevel="0" collapsed="false">
      <c r="A1601" s="2" t="n">
        <f aca="false">B1601/1000</f>
        <v>7.524248</v>
      </c>
      <c r="B1601" s="3" t="n">
        <v>7524.248</v>
      </c>
      <c r="C1601" s="3" t="n">
        <v>0</v>
      </c>
    </row>
    <row r="1602" customFormat="false" ht="16" hidden="false" customHeight="false" outlineLevel="0" collapsed="false">
      <c r="A1602" s="2" t="n">
        <f aca="false">B1602/1000</f>
        <v>7.529248</v>
      </c>
      <c r="B1602" s="3" t="n">
        <v>7529.248</v>
      </c>
      <c r="C1602" s="3" t="n">
        <v>3</v>
      </c>
    </row>
    <row r="1603" customFormat="false" ht="16" hidden="false" customHeight="false" outlineLevel="0" collapsed="false">
      <c r="A1603" s="2" t="n">
        <f aca="false">B1603/1000</f>
        <v>7.534248</v>
      </c>
      <c r="B1603" s="3" t="n">
        <v>7534.248</v>
      </c>
      <c r="C1603" s="3" t="n">
        <v>2</v>
      </c>
    </row>
    <row r="1604" customFormat="false" ht="16" hidden="false" customHeight="false" outlineLevel="0" collapsed="false">
      <c r="A1604" s="2" t="n">
        <f aca="false">B1604/1000</f>
        <v>7.539248</v>
      </c>
      <c r="B1604" s="3" t="n">
        <v>7539.248</v>
      </c>
      <c r="C1604" s="3" t="n">
        <v>2</v>
      </c>
    </row>
    <row r="1605" customFormat="false" ht="16" hidden="false" customHeight="false" outlineLevel="0" collapsed="false">
      <c r="A1605" s="2" t="n">
        <f aca="false">B1605/1000</f>
        <v>7.544248</v>
      </c>
      <c r="B1605" s="3" t="n">
        <v>7544.248</v>
      </c>
      <c r="C1605" s="3" t="n">
        <v>1</v>
      </c>
    </row>
    <row r="1606" customFormat="false" ht="16" hidden="false" customHeight="false" outlineLevel="0" collapsed="false">
      <c r="A1606" s="2" t="n">
        <f aca="false">B1606/1000</f>
        <v>7.549248</v>
      </c>
      <c r="B1606" s="3" t="n">
        <v>7549.248</v>
      </c>
      <c r="C1606" s="3" t="n">
        <v>4</v>
      </c>
    </row>
    <row r="1607" customFormat="false" ht="16" hidden="false" customHeight="false" outlineLevel="0" collapsed="false">
      <c r="A1607" s="2" t="n">
        <f aca="false">B1607/1000</f>
        <v>7.554248</v>
      </c>
      <c r="B1607" s="3" t="n">
        <v>7554.248</v>
      </c>
      <c r="C1607" s="3" t="n">
        <v>1</v>
      </c>
    </row>
    <row r="1608" customFormat="false" ht="16" hidden="false" customHeight="false" outlineLevel="0" collapsed="false">
      <c r="A1608" s="2" t="n">
        <f aca="false">B1608/1000</f>
        <v>7.559248</v>
      </c>
      <c r="B1608" s="3" t="n">
        <v>7559.248</v>
      </c>
      <c r="C1608" s="3" t="n">
        <v>2</v>
      </c>
    </row>
    <row r="1609" customFormat="false" ht="16" hidden="false" customHeight="false" outlineLevel="0" collapsed="false">
      <c r="A1609" s="2" t="n">
        <f aca="false">B1609/1000</f>
        <v>7.564248</v>
      </c>
      <c r="B1609" s="3" t="n">
        <v>7564.248</v>
      </c>
      <c r="C1609" s="3" t="n">
        <v>0</v>
      </c>
    </row>
    <row r="1610" customFormat="false" ht="16" hidden="false" customHeight="false" outlineLevel="0" collapsed="false">
      <c r="A1610" s="2" t="n">
        <f aca="false">B1610/1000</f>
        <v>7.569248</v>
      </c>
      <c r="B1610" s="3" t="n">
        <v>7569.248</v>
      </c>
      <c r="C1610" s="3" t="n">
        <v>2</v>
      </c>
    </row>
    <row r="1611" customFormat="false" ht="16" hidden="false" customHeight="false" outlineLevel="0" collapsed="false">
      <c r="A1611" s="2" t="n">
        <f aca="false">B1611/1000</f>
        <v>7.574248</v>
      </c>
      <c r="B1611" s="3" t="n">
        <v>7574.248</v>
      </c>
      <c r="C1611" s="3" t="n">
        <v>2</v>
      </c>
    </row>
    <row r="1612" customFormat="false" ht="16" hidden="false" customHeight="false" outlineLevel="0" collapsed="false">
      <c r="A1612" s="2" t="n">
        <f aca="false">B1612/1000</f>
        <v>7.579248</v>
      </c>
      <c r="B1612" s="3" t="n">
        <v>7579.248</v>
      </c>
      <c r="C1612" s="3" t="n">
        <v>6</v>
      </c>
    </row>
    <row r="1613" customFormat="false" ht="16" hidden="false" customHeight="false" outlineLevel="0" collapsed="false">
      <c r="A1613" s="2" t="n">
        <f aca="false">B1613/1000</f>
        <v>7.584248</v>
      </c>
      <c r="B1613" s="3" t="n">
        <v>7584.248</v>
      </c>
      <c r="C1613" s="3" t="n">
        <v>1</v>
      </c>
    </row>
    <row r="1614" customFormat="false" ht="16" hidden="false" customHeight="false" outlineLevel="0" collapsed="false">
      <c r="A1614" s="2" t="n">
        <f aca="false">B1614/1000</f>
        <v>7.589248</v>
      </c>
      <c r="B1614" s="3" t="n">
        <v>7589.248</v>
      </c>
      <c r="C1614" s="3" t="n">
        <v>3</v>
      </c>
    </row>
    <row r="1615" customFormat="false" ht="16" hidden="false" customHeight="false" outlineLevel="0" collapsed="false">
      <c r="A1615" s="2" t="n">
        <f aca="false">B1615/1000</f>
        <v>7.594248</v>
      </c>
      <c r="B1615" s="3" t="n">
        <v>7594.248</v>
      </c>
      <c r="C1615" s="3" t="n">
        <v>2</v>
      </c>
    </row>
    <row r="1616" customFormat="false" ht="16" hidden="false" customHeight="false" outlineLevel="0" collapsed="false">
      <c r="A1616" s="2" t="n">
        <f aca="false">B1616/1000</f>
        <v>7.599248</v>
      </c>
      <c r="B1616" s="3" t="n">
        <v>7599.248</v>
      </c>
      <c r="C1616" s="3" t="n">
        <v>3</v>
      </c>
    </row>
    <row r="1617" customFormat="false" ht="16" hidden="false" customHeight="false" outlineLevel="0" collapsed="false">
      <c r="A1617" s="2" t="n">
        <f aca="false">B1617/1000</f>
        <v>7.604248</v>
      </c>
      <c r="B1617" s="3" t="n">
        <v>7604.248</v>
      </c>
      <c r="C1617" s="3" t="n">
        <v>2</v>
      </c>
    </row>
    <row r="1618" customFormat="false" ht="16" hidden="false" customHeight="false" outlineLevel="0" collapsed="false">
      <c r="A1618" s="2" t="n">
        <f aca="false">B1618/1000</f>
        <v>7.609248</v>
      </c>
      <c r="B1618" s="3" t="n">
        <v>7609.248</v>
      </c>
      <c r="C1618" s="3" t="n">
        <v>3</v>
      </c>
    </row>
    <row r="1619" customFormat="false" ht="16" hidden="false" customHeight="false" outlineLevel="0" collapsed="false">
      <c r="A1619" s="2" t="n">
        <f aca="false">B1619/1000</f>
        <v>7.614248</v>
      </c>
      <c r="B1619" s="3" t="n">
        <v>7614.248</v>
      </c>
      <c r="C1619" s="3" t="n">
        <v>3</v>
      </c>
    </row>
    <row r="1620" customFormat="false" ht="16" hidden="false" customHeight="false" outlineLevel="0" collapsed="false">
      <c r="A1620" s="2" t="n">
        <f aca="false">B1620/1000</f>
        <v>7.619248</v>
      </c>
      <c r="B1620" s="3" t="n">
        <v>7619.248</v>
      </c>
      <c r="C1620" s="3" t="n">
        <v>2</v>
      </c>
    </row>
    <row r="1621" customFormat="false" ht="16" hidden="false" customHeight="false" outlineLevel="0" collapsed="false">
      <c r="A1621" s="2" t="n">
        <f aca="false">B1621/1000</f>
        <v>7.624248</v>
      </c>
      <c r="B1621" s="3" t="n">
        <v>7624.248</v>
      </c>
      <c r="C1621" s="3" t="n">
        <v>0</v>
      </c>
    </row>
    <row r="1622" customFormat="false" ht="16" hidden="false" customHeight="false" outlineLevel="0" collapsed="false">
      <c r="A1622" s="2" t="n">
        <f aca="false">B1622/1000</f>
        <v>7.629248</v>
      </c>
      <c r="B1622" s="3" t="n">
        <v>7629.248</v>
      </c>
      <c r="C1622" s="3" t="n">
        <v>1</v>
      </c>
    </row>
    <row r="1623" customFormat="false" ht="16" hidden="false" customHeight="false" outlineLevel="0" collapsed="false">
      <c r="A1623" s="2" t="n">
        <f aca="false">B1623/1000</f>
        <v>7.634248</v>
      </c>
      <c r="B1623" s="3" t="n">
        <v>7634.248</v>
      </c>
      <c r="C1623" s="3" t="n">
        <v>4</v>
      </c>
    </row>
    <row r="1624" customFormat="false" ht="16" hidden="false" customHeight="false" outlineLevel="0" collapsed="false">
      <c r="A1624" s="2" t="n">
        <f aca="false">B1624/1000</f>
        <v>7.639248</v>
      </c>
      <c r="B1624" s="3" t="n">
        <v>7639.248</v>
      </c>
      <c r="C1624" s="3" t="n">
        <v>0</v>
      </c>
    </row>
    <row r="1625" customFormat="false" ht="16" hidden="false" customHeight="false" outlineLevel="0" collapsed="false">
      <c r="A1625" s="2" t="n">
        <f aca="false">B1625/1000</f>
        <v>7.644248</v>
      </c>
      <c r="B1625" s="3" t="n">
        <v>7644.248</v>
      </c>
      <c r="C1625" s="3" t="n">
        <v>3</v>
      </c>
    </row>
    <row r="1626" customFormat="false" ht="16" hidden="false" customHeight="false" outlineLevel="0" collapsed="false">
      <c r="A1626" s="2" t="n">
        <f aca="false">B1626/1000</f>
        <v>7.649248</v>
      </c>
      <c r="B1626" s="3" t="n">
        <v>7649.248</v>
      </c>
      <c r="C1626" s="3" t="n">
        <v>2</v>
      </c>
    </row>
    <row r="1627" customFormat="false" ht="16" hidden="false" customHeight="false" outlineLevel="0" collapsed="false">
      <c r="A1627" s="2" t="n">
        <f aca="false">B1627/1000</f>
        <v>7.654248</v>
      </c>
      <c r="B1627" s="3" t="n">
        <v>7654.248</v>
      </c>
      <c r="C1627" s="3" t="n">
        <v>1</v>
      </c>
    </row>
    <row r="1628" customFormat="false" ht="16" hidden="false" customHeight="false" outlineLevel="0" collapsed="false">
      <c r="A1628" s="2" t="n">
        <f aca="false">B1628/1000</f>
        <v>7.659248</v>
      </c>
      <c r="B1628" s="3" t="n">
        <v>7659.248</v>
      </c>
      <c r="C1628" s="3" t="n">
        <v>2</v>
      </c>
    </row>
    <row r="1629" customFormat="false" ht="16" hidden="false" customHeight="false" outlineLevel="0" collapsed="false">
      <c r="A1629" s="2" t="n">
        <f aca="false">B1629/1000</f>
        <v>7.664248</v>
      </c>
      <c r="B1629" s="3" t="n">
        <v>7664.248</v>
      </c>
      <c r="C1629" s="3" t="n">
        <v>2</v>
      </c>
    </row>
    <row r="1630" customFormat="false" ht="16" hidden="false" customHeight="false" outlineLevel="0" collapsed="false">
      <c r="A1630" s="2" t="n">
        <f aca="false">B1630/1000</f>
        <v>7.669248</v>
      </c>
      <c r="B1630" s="3" t="n">
        <v>7669.248</v>
      </c>
      <c r="C1630" s="3" t="n">
        <v>1</v>
      </c>
    </row>
    <row r="1631" customFormat="false" ht="16" hidden="false" customHeight="false" outlineLevel="0" collapsed="false">
      <c r="A1631" s="2" t="n">
        <f aca="false">B1631/1000</f>
        <v>7.674248</v>
      </c>
      <c r="B1631" s="3" t="n">
        <v>7674.248</v>
      </c>
      <c r="C1631" s="3" t="n">
        <v>3</v>
      </c>
    </row>
    <row r="1632" customFormat="false" ht="16" hidden="false" customHeight="false" outlineLevel="0" collapsed="false">
      <c r="A1632" s="2" t="n">
        <f aca="false">B1632/1000</f>
        <v>7.679248</v>
      </c>
      <c r="B1632" s="3" t="n">
        <v>7679.248</v>
      </c>
      <c r="C1632" s="3" t="n">
        <v>1</v>
      </c>
    </row>
    <row r="1633" customFormat="false" ht="16" hidden="false" customHeight="false" outlineLevel="0" collapsed="false">
      <c r="A1633" s="2" t="n">
        <f aca="false">B1633/1000</f>
        <v>7.684248</v>
      </c>
      <c r="B1633" s="3" t="n">
        <v>7684.248</v>
      </c>
      <c r="C1633" s="3" t="n">
        <v>2</v>
      </c>
    </row>
    <row r="1634" customFormat="false" ht="16" hidden="false" customHeight="false" outlineLevel="0" collapsed="false">
      <c r="A1634" s="2" t="n">
        <f aca="false">B1634/1000</f>
        <v>7.689248</v>
      </c>
      <c r="B1634" s="3" t="n">
        <v>7689.248</v>
      </c>
      <c r="C1634" s="3" t="n">
        <v>1</v>
      </c>
    </row>
    <row r="1635" customFormat="false" ht="16" hidden="false" customHeight="false" outlineLevel="0" collapsed="false">
      <c r="A1635" s="2" t="n">
        <f aca="false">B1635/1000</f>
        <v>7.694248</v>
      </c>
      <c r="B1635" s="3" t="n">
        <v>7694.248</v>
      </c>
      <c r="C1635" s="3" t="n">
        <v>3</v>
      </c>
    </row>
    <row r="1636" customFormat="false" ht="16" hidden="false" customHeight="false" outlineLevel="0" collapsed="false">
      <c r="A1636" s="2" t="n">
        <f aca="false">B1636/1000</f>
        <v>7.699248</v>
      </c>
      <c r="B1636" s="3" t="n">
        <v>7699.248</v>
      </c>
      <c r="C1636" s="3" t="n">
        <v>0</v>
      </c>
    </row>
    <row r="1637" customFormat="false" ht="16" hidden="false" customHeight="false" outlineLevel="0" collapsed="false">
      <c r="A1637" s="2" t="n">
        <f aca="false">B1637/1000</f>
        <v>7.704248</v>
      </c>
      <c r="B1637" s="3" t="n">
        <v>7704.248</v>
      </c>
      <c r="C1637" s="3" t="n">
        <v>3</v>
      </c>
    </row>
    <row r="1638" customFormat="false" ht="16" hidden="false" customHeight="false" outlineLevel="0" collapsed="false">
      <c r="A1638" s="2" t="n">
        <f aca="false">B1638/1000</f>
        <v>7.709248</v>
      </c>
      <c r="B1638" s="3" t="n">
        <v>7709.248</v>
      </c>
      <c r="C1638" s="3" t="n">
        <v>2</v>
      </c>
    </row>
    <row r="1639" customFormat="false" ht="16" hidden="false" customHeight="false" outlineLevel="0" collapsed="false">
      <c r="A1639" s="2" t="n">
        <f aca="false">B1639/1000</f>
        <v>7.714248</v>
      </c>
      <c r="B1639" s="3" t="n">
        <v>7714.248</v>
      </c>
      <c r="C1639" s="3" t="n">
        <v>1</v>
      </c>
    </row>
    <row r="1640" customFormat="false" ht="16" hidden="false" customHeight="false" outlineLevel="0" collapsed="false">
      <c r="A1640" s="2" t="n">
        <f aca="false">B1640/1000</f>
        <v>7.719248</v>
      </c>
      <c r="B1640" s="3" t="n">
        <v>7719.248</v>
      </c>
      <c r="C1640" s="3" t="n">
        <v>0</v>
      </c>
    </row>
    <row r="1641" customFormat="false" ht="16" hidden="false" customHeight="false" outlineLevel="0" collapsed="false">
      <c r="A1641" s="2" t="n">
        <f aca="false">B1641/1000</f>
        <v>7.724248</v>
      </c>
      <c r="B1641" s="3" t="n">
        <v>7724.248</v>
      </c>
      <c r="C1641" s="3" t="n">
        <v>3</v>
      </c>
    </row>
    <row r="1642" customFormat="false" ht="16" hidden="false" customHeight="false" outlineLevel="0" collapsed="false">
      <c r="A1642" s="2" t="n">
        <f aca="false">B1642/1000</f>
        <v>7.729248</v>
      </c>
      <c r="B1642" s="3" t="n">
        <v>7729.248</v>
      </c>
      <c r="C1642" s="3" t="n">
        <v>5</v>
      </c>
    </row>
    <row r="1643" customFormat="false" ht="16" hidden="false" customHeight="false" outlineLevel="0" collapsed="false">
      <c r="A1643" s="2" t="n">
        <f aca="false">B1643/1000</f>
        <v>7.734248</v>
      </c>
      <c r="B1643" s="3" t="n">
        <v>7734.248</v>
      </c>
      <c r="C1643" s="3" t="n">
        <v>2</v>
      </c>
    </row>
    <row r="1644" customFormat="false" ht="16" hidden="false" customHeight="false" outlineLevel="0" collapsed="false">
      <c r="A1644" s="2" t="n">
        <f aca="false">B1644/1000</f>
        <v>7.739248</v>
      </c>
      <c r="B1644" s="3" t="n">
        <v>7739.248</v>
      </c>
      <c r="C1644" s="3" t="n">
        <v>1</v>
      </c>
    </row>
    <row r="1645" customFormat="false" ht="16" hidden="false" customHeight="false" outlineLevel="0" collapsed="false">
      <c r="A1645" s="2" t="n">
        <f aca="false">B1645/1000</f>
        <v>7.744248</v>
      </c>
      <c r="B1645" s="3" t="n">
        <v>7744.248</v>
      </c>
      <c r="C1645" s="3" t="n">
        <v>1</v>
      </c>
    </row>
    <row r="1646" customFormat="false" ht="16" hidden="false" customHeight="false" outlineLevel="0" collapsed="false">
      <c r="A1646" s="2" t="n">
        <f aca="false">B1646/1000</f>
        <v>7.749248</v>
      </c>
      <c r="B1646" s="3" t="n">
        <v>7749.248</v>
      </c>
      <c r="C1646" s="3" t="n">
        <v>3</v>
      </c>
    </row>
    <row r="1647" customFormat="false" ht="16" hidden="false" customHeight="false" outlineLevel="0" collapsed="false">
      <c r="A1647" s="2" t="n">
        <f aca="false">B1647/1000</f>
        <v>7.754248</v>
      </c>
      <c r="B1647" s="3" t="n">
        <v>7754.248</v>
      </c>
      <c r="C1647" s="3" t="n">
        <v>1</v>
      </c>
    </row>
    <row r="1648" customFormat="false" ht="16" hidden="false" customHeight="false" outlineLevel="0" collapsed="false">
      <c r="A1648" s="2" t="n">
        <f aca="false">B1648/1000</f>
        <v>7.759248</v>
      </c>
      <c r="B1648" s="3" t="n">
        <v>7759.248</v>
      </c>
      <c r="C1648" s="3" t="n">
        <v>0</v>
      </c>
    </row>
    <row r="1649" customFormat="false" ht="16" hidden="false" customHeight="false" outlineLevel="0" collapsed="false">
      <c r="A1649" s="2" t="n">
        <f aca="false">B1649/1000</f>
        <v>7.764248</v>
      </c>
      <c r="B1649" s="3" t="n">
        <v>7764.248</v>
      </c>
      <c r="C1649" s="3" t="n">
        <v>0</v>
      </c>
    </row>
    <row r="1650" customFormat="false" ht="16" hidden="false" customHeight="false" outlineLevel="0" collapsed="false">
      <c r="A1650" s="2" t="n">
        <f aca="false">B1650/1000</f>
        <v>7.769248</v>
      </c>
      <c r="B1650" s="3" t="n">
        <v>7769.248</v>
      </c>
      <c r="C1650" s="3" t="n">
        <v>2</v>
      </c>
    </row>
    <row r="1651" customFormat="false" ht="16" hidden="false" customHeight="false" outlineLevel="0" collapsed="false">
      <c r="A1651" s="2" t="n">
        <f aca="false">B1651/1000</f>
        <v>7.774248</v>
      </c>
      <c r="B1651" s="3" t="n">
        <v>7774.248</v>
      </c>
      <c r="C1651" s="3" t="n">
        <v>3</v>
      </c>
    </row>
    <row r="1652" customFormat="false" ht="16" hidden="false" customHeight="false" outlineLevel="0" collapsed="false">
      <c r="A1652" s="2" t="n">
        <f aca="false">B1652/1000</f>
        <v>7.779248</v>
      </c>
      <c r="B1652" s="3" t="n">
        <v>7779.248</v>
      </c>
      <c r="C1652" s="3" t="n">
        <v>1</v>
      </c>
    </row>
    <row r="1653" customFormat="false" ht="16" hidden="false" customHeight="false" outlineLevel="0" collapsed="false">
      <c r="A1653" s="2" t="n">
        <f aca="false">B1653/1000</f>
        <v>7.784248</v>
      </c>
      <c r="B1653" s="3" t="n">
        <v>7784.248</v>
      </c>
      <c r="C1653" s="3" t="n">
        <v>1</v>
      </c>
    </row>
    <row r="1654" customFormat="false" ht="16" hidden="false" customHeight="false" outlineLevel="0" collapsed="false">
      <c r="A1654" s="2" t="n">
        <f aca="false">B1654/1000</f>
        <v>7.789248</v>
      </c>
      <c r="B1654" s="3" t="n">
        <v>7789.248</v>
      </c>
      <c r="C1654" s="3" t="n">
        <v>0</v>
      </c>
    </row>
    <row r="1655" customFormat="false" ht="16" hidden="false" customHeight="false" outlineLevel="0" collapsed="false">
      <c r="A1655" s="2" t="n">
        <f aca="false">B1655/1000</f>
        <v>7.794248</v>
      </c>
      <c r="B1655" s="3" t="n">
        <v>7794.248</v>
      </c>
      <c r="C1655" s="3" t="n">
        <v>4</v>
      </c>
    </row>
    <row r="1656" customFormat="false" ht="16" hidden="false" customHeight="false" outlineLevel="0" collapsed="false">
      <c r="A1656" s="2" t="n">
        <f aca="false">B1656/1000</f>
        <v>7.799248</v>
      </c>
      <c r="B1656" s="3" t="n">
        <v>7799.248</v>
      </c>
      <c r="C1656" s="3" t="n">
        <v>0</v>
      </c>
    </row>
    <row r="1657" customFormat="false" ht="16" hidden="false" customHeight="false" outlineLevel="0" collapsed="false">
      <c r="A1657" s="2" t="n">
        <f aca="false">B1657/1000</f>
        <v>7.804248</v>
      </c>
      <c r="B1657" s="3" t="n">
        <v>7804.248</v>
      </c>
      <c r="C1657" s="3" t="n">
        <v>0</v>
      </c>
    </row>
    <row r="1658" customFormat="false" ht="16" hidden="false" customHeight="false" outlineLevel="0" collapsed="false">
      <c r="A1658" s="2" t="n">
        <f aca="false">B1658/1000</f>
        <v>7.809248</v>
      </c>
      <c r="B1658" s="3" t="n">
        <v>7809.248</v>
      </c>
      <c r="C1658" s="3" t="n">
        <v>3</v>
      </c>
    </row>
    <row r="1659" customFormat="false" ht="16" hidden="false" customHeight="false" outlineLevel="0" collapsed="false">
      <c r="A1659" s="2" t="n">
        <f aca="false">B1659/1000</f>
        <v>7.814248</v>
      </c>
      <c r="B1659" s="3" t="n">
        <v>7814.248</v>
      </c>
      <c r="C1659" s="3" t="n">
        <v>3</v>
      </c>
    </row>
    <row r="1660" customFormat="false" ht="16" hidden="false" customHeight="false" outlineLevel="0" collapsed="false">
      <c r="A1660" s="2" t="n">
        <f aca="false">B1660/1000</f>
        <v>7.819248</v>
      </c>
      <c r="B1660" s="3" t="n">
        <v>7819.248</v>
      </c>
      <c r="C1660" s="3" t="n">
        <v>2</v>
      </c>
    </row>
    <row r="1661" customFormat="false" ht="16" hidden="false" customHeight="false" outlineLevel="0" collapsed="false">
      <c r="A1661" s="2" t="n">
        <f aca="false">B1661/1000</f>
        <v>7.824248</v>
      </c>
      <c r="B1661" s="3" t="n">
        <v>7824.248</v>
      </c>
      <c r="C1661" s="3" t="n">
        <v>5</v>
      </c>
    </row>
    <row r="1662" customFormat="false" ht="16" hidden="false" customHeight="false" outlineLevel="0" collapsed="false">
      <c r="A1662" s="2" t="n">
        <f aca="false">B1662/1000</f>
        <v>7.829248</v>
      </c>
      <c r="B1662" s="3" t="n">
        <v>7829.248</v>
      </c>
      <c r="C1662" s="3" t="n">
        <v>1</v>
      </c>
    </row>
    <row r="1663" customFormat="false" ht="16" hidden="false" customHeight="false" outlineLevel="0" collapsed="false">
      <c r="A1663" s="2" t="n">
        <f aca="false">B1663/1000</f>
        <v>7.834248</v>
      </c>
      <c r="B1663" s="3" t="n">
        <v>7834.248</v>
      </c>
      <c r="C1663" s="3" t="n">
        <v>7</v>
      </c>
    </row>
    <row r="1664" customFormat="false" ht="16" hidden="false" customHeight="false" outlineLevel="0" collapsed="false">
      <c r="A1664" s="2" t="n">
        <f aca="false">B1664/1000</f>
        <v>7.839248</v>
      </c>
      <c r="B1664" s="3" t="n">
        <v>7839.248</v>
      </c>
      <c r="C1664" s="3" t="n">
        <v>0</v>
      </c>
    </row>
    <row r="1665" customFormat="false" ht="16" hidden="false" customHeight="false" outlineLevel="0" collapsed="false">
      <c r="A1665" s="2" t="n">
        <f aca="false">B1665/1000</f>
        <v>7.844248</v>
      </c>
      <c r="B1665" s="3" t="n">
        <v>7844.248</v>
      </c>
      <c r="C1665" s="3" t="n">
        <v>1</v>
      </c>
    </row>
    <row r="1666" customFormat="false" ht="16" hidden="false" customHeight="false" outlineLevel="0" collapsed="false">
      <c r="A1666" s="2" t="n">
        <f aca="false">B1666/1000</f>
        <v>7.849248</v>
      </c>
      <c r="B1666" s="3" t="n">
        <v>7849.248</v>
      </c>
      <c r="C1666" s="3" t="n">
        <v>1</v>
      </c>
    </row>
    <row r="1667" customFormat="false" ht="16" hidden="false" customHeight="false" outlineLevel="0" collapsed="false">
      <c r="A1667" s="2" t="n">
        <f aca="false">B1667/1000</f>
        <v>7.854248</v>
      </c>
      <c r="B1667" s="3" t="n">
        <v>7854.248</v>
      </c>
      <c r="C1667" s="3" t="n">
        <v>0</v>
      </c>
    </row>
    <row r="1668" customFormat="false" ht="16" hidden="false" customHeight="false" outlineLevel="0" collapsed="false">
      <c r="A1668" s="2" t="n">
        <f aca="false">B1668/1000</f>
        <v>7.859248</v>
      </c>
      <c r="B1668" s="3" t="n">
        <v>7859.248</v>
      </c>
      <c r="C1668" s="3" t="n">
        <v>0</v>
      </c>
    </row>
    <row r="1669" customFormat="false" ht="16" hidden="false" customHeight="false" outlineLevel="0" collapsed="false">
      <c r="A1669" s="2" t="n">
        <f aca="false">B1669/1000</f>
        <v>7.864248</v>
      </c>
      <c r="B1669" s="3" t="n">
        <v>7864.248</v>
      </c>
      <c r="C1669" s="3" t="n">
        <v>3</v>
      </c>
    </row>
    <row r="1670" customFormat="false" ht="16" hidden="false" customHeight="false" outlineLevel="0" collapsed="false">
      <c r="A1670" s="2" t="n">
        <f aca="false">B1670/1000</f>
        <v>7.869248</v>
      </c>
      <c r="B1670" s="3" t="n">
        <v>7869.248</v>
      </c>
      <c r="C1670" s="3" t="n">
        <v>2</v>
      </c>
    </row>
    <row r="1671" customFormat="false" ht="16" hidden="false" customHeight="false" outlineLevel="0" collapsed="false">
      <c r="A1671" s="2" t="n">
        <f aca="false">B1671/1000</f>
        <v>7.874248</v>
      </c>
      <c r="B1671" s="3" t="n">
        <v>7874.248</v>
      </c>
      <c r="C1671" s="3" t="n">
        <v>2</v>
      </c>
    </row>
    <row r="1672" customFormat="false" ht="16" hidden="false" customHeight="false" outlineLevel="0" collapsed="false">
      <c r="A1672" s="2" t="n">
        <f aca="false">B1672/1000</f>
        <v>7.879248</v>
      </c>
      <c r="B1672" s="3" t="n">
        <v>7879.248</v>
      </c>
      <c r="C1672" s="3" t="n">
        <v>1</v>
      </c>
    </row>
    <row r="1673" customFormat="false" ht="16" hidden="false" customHeight="false" outlineLevel="0" collapsed="false">
      <c r="A1673" s="2" t="n">
        <f aca="false">B1673/1000</f>
        <v>7.884248</v>
      </c>
      <c r="B1673" s="3" t="n">
        <v>7884.248</v>
      </c>
      <c r="C1673" s="3" t="n">
        <v>1</v>
      </c>
    </row>
    <row r="1674" customFormat="false" ht="16" hidden="false" customHeight="false" outlineLevel="0" collapsed="false">
      <c r="A1674" s="2" t="n">
        <f aca="false">B1674/1000</f>
        <v>7.889248</v>
      </c>
      <c r="B1674" s="3" t="n">
        <v>7889.248</v>
      </c>
      <c r="C1674" s="3" t="n">
        <v>2</v>
      </c>
    </row>
    <row r="1675" customFormat="false" ht="16" hidden="false" customHeight="false" outlineLevel="0" collapsed="false">
      <c r="A1675" s="2" t="n">
        <f aca="false">B1675/1000</f>
        <v>7.894248</v>
      </c>
      <c r="B1675" s="3" t="n">
        <v>7894.248</v>
      </c>
      <c r="C1675" s="3" t="n">
        <v>2</v>
      </c>
    </row>
    <row r="1676" customFormat="false" ht="16" hidden="false" customHeight="false" outlineLevel="0" collapsed="false">
      <c r="A1676" s="2" t="n">
        <f aca="false">B1676/1000</f>
        <v>7.899248</v>
      </c>
      <c r="B1676" s="3" t="n">
        <v>7899.248</v>
      </c>
      <c r="C1676" s="3" t="n">
        <v>2</v>
      </c>
    </row>
    <row r="1677" customFormat="false" ht="16" hidden="false" customHeight="false" outlineLevel="0" collapsed="false">
      <c r="A1677" s="2" t="n">
        <f aca="false">B1677/1000</f>
        <v>7.904248</v>
      </c>
      <c r="B1677" s="3" t="n">
        <v>7904.248</v>
      </c>
      <c r="C1677" s="3" t="n">
        <v>3</v>
      </c>
    </row>
    <row r="1678" customFormat="false" ht="16" hidden="false" customHeight="false" outlineLevel="0" collapsed="false">
      <c r="A1678" s="2" t="n">
        <f aca="false">B1678/1000</f>
        <v>7.909248</v>
      </c>
      <c r="B1678" s="3" t="n">
        <v>7909.248</v>
      </c>
      <c r="C1678" s="3" t="n">
        <v>1</v>
      </c>
    </row>
    <row r="1679" customFormat="false" ht="16" hidden="false" customHeight="false" outlineLevel="0" collapsed="false">
      <c r="A1679" s="2" t="n">
        <f aca="false">B1679/1000</f>
        <v>7.914248</v>
      </c>
      <c r="B1679" s="3" t="n">
        <v>7914.248</v>
      </c>
      <c r="C1679" s="3" t="n">
        <v>3</v>
      </c>
    </row>
    <row r="1680" customFormat="false" ht="16" hidden="false" customHeight="false" outlineLevel="0" collapsed="false">
      <c r="A1680" s="2" t="n">
        <f aca="false">B1680/1000</f>
        <v>7.919248</v>
      </c>
      <c r="B1680" s="3" t="n">
        <v>7919.248</v>
      </c>
      <c r="C1680" s="3" t="n">
        <v>4</v>
      </c>
    </row>
    <row r="1681" customFormat="false" ht="16" hidden="false" customHeight="false" outlineLevel="0" collapsed="false">
      <c r="A1681" s="2" t="n">
        <f aca="false">B1681/1000</f>
        <v>7.924248</v>
      </c>
      <c r="B1681" s="3" t="n">
        <v>7924.248</v>
      </c>
      <c r="C1681" s="3" t="n">
        <v>3</v>
      </c>
    </row>
    <row r="1682" customFormat="false" ht="16" hidden="false" customHeight="false" outlineLevel="0" collapsed="false">
      <c r="A1682" s="2" t="n">
        <f aca="false">B1682/1000</f>
        <v>7.929248</v>
      </c>
      <c r="B1682" s="3" t="n">
        <v>7929.248</v>
      </c>
      <c r="C1682" s="3" t="n">
        <v>1</v>
      </c>
    </row>
    <row r="1683" customFormat="false" ht="16" hidden="false" customHeight="false" outlineLevel="0" collapsed="false">
      <c r="A1683" s="2" t="n">
        <f aca="false">B1683/1000</f>
        <v>7.934248</v>
      </c>
      <c r="B1683" s="3" t="n">
        <v>7934.248</v>
      </c>
      <c r="C1683" s="3" t="n">
        <v>0</v>
      </c>
    </row>
    <row r="1684" customFormat="false" ht="16" hidden="false" customHeight="false" outlineLevel="0" collapsed="false">
      <c r="A1684" s="2" t="n">
        <f aca="false">B1684/1000</f>
        <v>7.939248</v>
      </c>
      <c r="B1684" s="3" t="n">
        <v>7939.248</v>
      </c>
      <c r="C1684" s="3" t="n">
        <v>4</v>
      </c>
    </row>
    <row r="1685" customFormat="false" ht="16" hidden="false" customHeight="false" outlineLevel="0" collapsed="false">
      <c r="A1685" s="2" t="n">
        <f aca="false">B1685/1000</f>
        <v>7.944248</v>
      </c>
      <c r="B1685" s="3" t="n">
        <v>7944.248</v>
      </c>
      <c r="C1685" s="3" t="n">
        <v>1</v>
      </c>
    </row>
    <row r="1686" customFormat="false" ht="16" hidden="false" customHeight="false" outlineLevel="0" collapsed="false">
      <c r="A1686" s="2" t="n">
        <f aca="false">B1686/1000</f>
        <v>7.949248</v>
      </c>
      <c r="B1686" s="3" t="n">
        <v>7949.248</v>
      </c>
      <c r="C1686" s="3" t="n">
        <v>1</v>
      </c>
    </row>
    <row r="1687" customFormat="false" ht="16" hidden="false" customHeight="false" outlineLevel="0" collapsed="false">
      <c r="A1687" s="2" t="n">
        <f aca="false">B1687/1000</f>
        <v>7.954248</v>
      </c>
      <c r="B1687" s="3" t="n">
        <v>7954.248</v>
      </c>
      <c r="C1687" s="3" t="n">
        <v>6</v>
      </c>
    </row>
    <row r="1688" customFormat="false" ht="16" hidden="false" customHeight="false" outlineLevel="0" collapsed="false">
      <c r="A1688" s="2" t="n">
        <f aca="false">B1688/1000</f>
        <v>7.959248</v>
      </c>
      <c r="B1688" s="3" t="n">
        <v>7959.248</v>
      </c>
      <c r="C1688" s="3" t="n">
        <v>3</v>
      </c>
    </row>
    <row r="1689" customFormat="false" ht="16" hidden="false" customHeight="false" outlineLevel="0" collapsed="false">
      <c r="A1689" s="2" t="n">
        <f aca="false">B1689/1000</f>
        <v>7.964248</v>
      </c>
      <c r="B1689" s="3" t="n">
        <v>7964.248</v>
      </c>
      <c r="C1689" s="3" t="n">
        <v>1</v>
      </c>
    </row>
    <row r="1690" customFormat="false" ht="16" hidden="false" customHeight="false" outlineLevel="0" collapsed="false">
      <c r="A1690" s="2" t="n">
        <f aca="false">B1690/1000</f>
        <v>7.969248</v>
      </c>
      <c r="B1690" s="3" t="n">
        <v>7969.248</v>
      </c>
      <c r="C1690" s="3" t="n">
        <v>3</v>
      </c>
    </row>
    <row r="1691" customFormat="false" ht="16" hidden="false" customHeight="false" outlineLevel="0" collapsed="false">
      <c r="A1691" s="2" t="n">
        <f aca="false">B1691/1000</f>
        <v>7.974248</v>
      </c>
      <c r="B1691" s="3" t="n">
        <v>7974.248</v>
      </c>
      <c r="C1691" s="3" t="n">
        <v>2</v>
      </c>
    </row>
    <row r="1692" customFormat="false" ht="16" hidden="false" customHeight="false" outlineLevel="0" collapsed="false">
      <c r="A1692" s="2" t="n">
        <f aca="false">B1692/1000</f>
        <v>7.979248</v>
      </c>
      <c r="B1692" s="3" t="n">
        <v>7979.248</v>
      </c>
      <c r="C1692" s="3" t="n">
        <v>8</v>
      </c>
    </row>
    <row r="1693" customFormat="false" ht="16" hidden="false" customHeight="false" outlineLevel="0" collapsed="false">
      <c r="A1693" s="2" t="n">
        <f aca="false">B1693/1000</f>
        <v>7.984248</v>
      </c>
      <c r="B1693" s="3" t="n">
        <v>7984.248</v>
      </c>
      <c r="C1693" s="3" t="n">
        <v>2</v>
      </c>
    </row>
    <row r="1694" customFormat="false" ht="16" hidden="false" customHeight="false" outlineLevel="0" collapsed="false">
      <c r="A1694" s="2" t="n">
        <f aca="false">B1694/1000</f>
        <v>7.989248</v>
      </c>
      <c r="B1694" s="3" t="n">
        <v>7989.248</v>
      </c>
      <c r="C1694" s="3" t="n">
        <v>3</v>
      </c>
    </row>
    <row r="1695" customFormat="false" ht="16" hidden="false" customHeight="false" outlineLevel="0" collapsed="false">
      <c r="A1695" s="2" t="n">
        <f aca="false">B1695/1000</f>
        <v>7.994248</v>
      </c>
      <c r="B1695" s="3" t="n">
        <v>7994.248</v>
      </c>
      <c r="C1695" s="3" t="n">
        <v>2</v>
      </c>
    </row>
    <row r="1696" customFormat="false" ht="16" hidden="false" customHeight="false" outlineLevel="0" collapsed="false">
      <c r="A1696" s="2" t="n">
        <f aca="false">B1696/1000</f>
        <v>7.999248</v>
      </c>
      <c r="B1696" s="3" t="n">
        <v>7999.248</v>
      </c>
      <c r="C1696" s="3" t="n">
        <v>1</v>
      </c>
    </row>
    <row r="1697" customFormat="false" ht="16" hidden="false" customHeight="false" outlineLevel="0" collapsed="false">
      <c r="A1697" s="2" t="n">
        <f aca="false">B1697/1000</f>
        <v>8.004248</v>
      </c>
      <c r="B1697" s="3" t="n">
        <v>8004.248</v>
      </c>
      <c r="C1697" s="3" t="n">
        <v>3</v>
      </c>
    </row>
    <row r="1698" customFormat="false" ht="16" hidden="false" customHeight="false" outlineLevel="0" collapsed="false">
      <c r="A1698" s="2" t="n">
        <f aca="false">B1698/1000</f>
        <v>8.009248</v>
      </c>
      <c r="B1698" s="3" t="n">
        <v>8009.248</v>
      </c>
      <c r="C1698" s="3" t="n">
        <v>1</v>
      </c>
    </row>
    <row r="1699" customFormat="false" ht="16" hidden="false" customHeight="false" outlineLevel="0" collapsed="false">
      <c r="A1699" s="2" t="n">
        <f aca="false">B1699/1000</f>
        <v>8.014248</v>
      </c>
      <c r="B1699" s="3" t="n">
        <v>8014.248</v>
      </c>
      <c r="C1699" s="3" t="n">
        <v>2</v>
      </c>
    </row>
    <row r="1700" customFormat="false" ht="16" hidden="false" customHeight="false" outlineLevel="0" collapsed="false">
      <c r="A1700" s="2" t="n">
        <f aca="false">B1700/1000</f>
        <v>8.019248</v>
      </c>
      <c r="B1700" s="3" t="n">
        <v>8019.248</v>
      </c>
      <c r="C1700" s="3" t="n">
        <v>8</v>
      </c>
    </row>
    <row r="1701" customFormat="false" ht="16" hidden="false" customHeight="false" outlineLevel="0" collapsed="false">
      <c r="A1701" s="2" t="n">
        <f aca="false">B1701/1000</f>
        <v>8.024248</v>
      </c>
      <c r="B1701" s="3" t="n">
        <v>8024.248</v>
      </c>
      <c r="C1701" s="3" t="n">
        <v>5</v>
      </c>
    </row>
    <row r="1702" customFormat="false" ht="16" hidden="false" customHeight="false" outlineLevel="0" collapsed="false">
      <c r="A1702" s="2" t="n">
        <f aca="false">B1702/1000</f>
        <v>8.029248</v>
      </c>
      <c r="B1702" s="3" t="n">
        <v>8029.248</v>
      </c>
      <c r="C1702" s="3" t="n">
        <v>3</v>
      </c>
    </row>
    <row r="1703" customFormat="false" ht="16" hidden="false" customHeight="false" outlineLevel="0" collapsed="false">
      <c r="A1703" s="2" t="n">
        <f aca="false">B1703/1000</f>
        <v>8.034248</v>
      </c>
      <c r="B1703" s="3" t="n">
        <v>8034.248</v>
      </c>
      <c r="C1703" s="3" t="n">
        <v>4</v>
      </c>
    </row>
    <row r="1704" customFormat="false" ht="16" hidden="false" customHeight="false" outlineLevel="0" collapsed="false">
      <c r="A1704" s="2" t="n">
        <f aca="false">B1704/1000</f>
        <v>8.039248</v>
      </c>
      <c r="B1704" s="3" t="n">
        <v>8039.248</v>
      </c>
      <c r="C1704" s="3" t="n">
        <v>3</v>
      </c>
    </row>
    <row r="1705" customFormat="false" ht="16" hidden="false" customHeight="false" outlineLevel="0" collapsed="false">
      <c r="A1705" s="2" t="n">
        <f aca="false">B1705/1000</f>
        <v>8.044248</v>
      </c>
      <c r="B1705" s="3" t="n">
        <v>8044.248</v>
      </c>
      <c r="C1705" s="3" t="n">
        <v>0</v>
      </c>
    </row>
    <row r="1706" customFormat="false" ht="16" hidden="false" customHeight="false" outlineLevel="0" collapsed="false">
      <c r="A1706" s="2" t="n">
        <f aca="false">B1706/1000</f>
        <v>8.049248</v>
      </c>
      <c r="B1706" s="3" t="n">
        <v>8049.248</v>
      </c>
      <c r="C1706" s="3" t="n">
        <v>3</v>
      </c>
    </row>
    <row r="1707" customFormat="false" ht="16" hidden="false" customHeight="false" outlineLevel="0" collapsed="false">
      <c r="A1707" s="2" t="n">
        <f aca="false">B1707/1000</f>
        <v>8.054248</v>
      </c>
      <c r="B1707" s="3" t="n">
        <v>8054.248</v>
      </c>
      <c r="C1707" s="3" t="n">
        <v>3</v>
      </c>
    </row>
    <row r="1708" customFormat="false" ht="16" hidden="false" customHeight="false" outlineLevel="0" collapsed="false">
      <c r="A1708" s="2" t="n">
        <f aca="false">B1708/1000</f>
        <v>8.059248</v>
      </c>
      <c r="B1708" s="3" t="n">
        <v>8059.248</v>
      </c>
      <c r="C1708" s="3" t="n">
        <v>4</v>
      </c>
    </row>
    <row r="1709" customFormat="false" ht="16" hidden="false" customHeight="false" outlineLevel="0" collapsed="false">
      <c r="A1709" s="2" t="n">
        <f aca="false">B1709/1000</f>
        <v>8.064248</v>
      </c>
      <c r="B1709" s="3" t="n">
        <v>8064.248</v>
      </c>
      <c r="C1709" s="3" t="n">
        <v>2</v>
      </c>
    </row>
    <row r="1710" customFormat="false" ht="16" hidden="false" customHeight="false" outlineLevel="0" collapsed="false">
      <c r="A1710" s="2" t="n">
        <f aca="false">B1710/1000</f>
        <v>8.069248</v>
      </c>
      <c r="B1710" s="3" t="n">
        <v>8069.248</v>
      </c>
      <c r="C1710" s="3" t="n">
        <v>2</v>
      </c>
    </row>
    <row r="1711" customFormat="false" ht="16" hidden="false" customHeight="false" outlineLevel="0" collapsed="false">
      <c r="A1711" s="2" t="n">
        <f aca="false">B1711/1000</f>
        <v>8.074248</v>
      </c>
      <c r="B1711" s="3" t="n">
        <v>8074.248</v>
      </c>
      <c r="C1711" s="3" t="n">
        <v>5</v>
      </c>
    </row>
    <row r="1712" customFormat="false" ht="16" hidden="false" customHeight="false" outlineLevel="0" collapsed="false">
      <c r="A1712" s="2" t="n">
        <f aca="false">B1712/1000</f>
        <v>8.079248</v>
      </c>
      <c r="B1712" s="3" t="n">
        <v>8079.248</v>
      </c>
      <c r="C1712" s="3" t="n">
        <v>4</v>
      </c>
    </row>
    <row r="1713" customFormat="false" ht="16" hidden="false" customHeight="false" outlineLevel="0" collapsed="false">
      <c r="A1713" s="2" t="n">
        <f aca="false">B1713/1000</f>
        <v>8.084248</v>
      </c>
      <c r="B1713" s="3" t="n">
        <v>8084.248</v>
      </c>
      <c r="C1713" s="3" t="n">
        <v>6</v>
      </c>
    </row>
    <row r="1714" customFormat="false" ht="16" hidden="false" customHeight="false" outlineLevel="0" collapsed="false">
      <c r="A1714" s="2" t="n">
        <f aca="false">B1714/1000</f>
        <v>8.089248</v>
      </c>
      <c r="B1714" s="3" t="n">
        <v>8089.248</v>
      </c>
      <c r="C1714" s="3" t="n">
        <v>0</v>
      </c>
    </row>
    <row r="1715" customFormat="false" ht="16" hidden="false" customHeight="false" outlineLevel="0" collapsed="false">
      <c r="A1715" s="2" t="n">
        <f aca="false">B1715/1000</f>
        <v>8.094248</v>
      </c>
      <c r="B1715" s="3" t="n">
        <v>8094.248</v>
      </c>
      <c r="C1715" s="3" t="n">
        <v>3</v>
      </c>
    </row>
    <row r="1716" customFormat="false" ht="16" hidden="false" customHeight="false" outlineLevel="0" collapsed="false">
      <c r="A1716" s="2" t="n">
        <f aca="false">B1716/1000</f>
        <v>8.099248</v>
      </c>
      <c r="B1716" s="3" t="n">
        <v>8099.248</v>
      </c>
      <c r="C1716" s="3" t="n">
        <v>3</v>
      </c>
    </row>
    <row r="1717" customFormat="false" ht="16" hidden="false" customHeight="false" outlineLevel="0" collapsed="false">
      <c r="A1717" s="2" t="n">
        <f aca="false">B1717/1000</f>
        <v>8.104248</v>
      </c>
      <c r="B1717" s="3" t="n">
        <v>8104.248</v>
      </c>
      <c r="C1717" s="3" t="n">
        <v>3</v>
      </c>
    </row>
    <row r="1718" customFormat="false" ht="16" hidden="false" customHeight="false" outlineLevel="0" collapsed="false">
      <c r="A1718" s="2" t="n">
        <f aca="false">B1718/1000</f>
        <v>8.109248</v>
      </c>
      <c r="B1718" s="3" t="n">
        <v>8109.248</v>
      </c>
      <c r="C1718" s="3" t="n">
        <v>1</v>
      </c>
    </row>
    <row r="1719" customFormat="false" ht="16" hidden="false" customHeight="false" outlineLevel="0" collapsed="false">
      <c r="A1719" s="2" t="n">
        <f aca="false">B1719/1000</f>
        <v>8.114248</v>
      </c>
      <c r="B1719" s="3" t="n">
        <v>8114.248</v>
      </c>
      <c r="C1719" s="3" t="n">
        <v>3</v>
      </c>
    </row>
    <row r="1720" customFormat="false" ht="16" hidden="false" customHeight="false" outlineLevel="0" collapsed="false">
      <c r="A1720" s="2" t="n">
        <f aca="false">B1720/1000</f>
        <v>8.119248</v>
      </c>
      <c r="B1720" s="3" t="n">
        <v>8119.248</v>
      </c>
      <c r="C1720" s="3" t="n">
        <v>4</v>
      </c>
    </row>
    <row r="1721" customFormat="false" ht="16" hidden="false" customHeight="false" outlineLevel="0" collapsed="false">
      <c r="A1721" s="2" t="n">
        <f aca="false">B1721/1000</f>
        <v>8.124248</v>
      </c>
      <c r="B1721" s="3" t="n">
        <v>8124.248</v>
      </c>
      <c r="C1721" s="3" t="n">
        <v>2</v>
      </c>
    </row>
    <row r="1722" customFormat="false" ht="16" hidden="false" customHeight="false" outlineLevel="0" collapsed="false">
      <c r="A1722" s="2" t="n">
        <f aca="false">B1722/1000</f>
        <v>8.129248</v>
      </c>
      <c r="B1722" s="3" t="n">
        <v>8129.248</v>
      </c>
      <c r="C1722" s="3" t="n">
        <v>2</v>
      </c>
    </row>
    <row r="1723" customFormat="false" ht="16" hidden="false" customHeight="false" outlineLevel="0" collapsed="false">
      <c r="A1723" s="2" t="n">
        <f aca="false">B1723/1000</f>
        <v>8.134248</v>
      </c>
      <c r="B1723" s="3" t="n">
        <v>8134.248</v>
      </c>
      <c r="C1723" s="3" t="n">
        <v>4</v>
      </c>
    </row>
    <row r="1724" customFormat="false" ht="16" hidden="false" customHeight="false" outlineLevel="0" collapsed="false">
      <c r="A1724" s="2" t="n">
        <f aca="false">B1724/1000</f>
        <v>8.139248</v>
      </c>
      <c r="B1724" s="3" t="n">
        <v>8139.248</v>
      </c>
      <c r="C1724" s="3" t="n">
        <v>5</v>
      </c>
    </row>
    <row r="1725" customFormat="false" ht="16" hidden="false" customHeight="false" outlineLevel="0" collapsed="false">
      <c r="A1725" s="2" t="n">
        <f aca="false">B1725/1000</f>
        <v>8.144248</v>
      </c>
      <c r="B1725" s="3" t="n">
        <v>8144.248</v>
      </c>
      <c r="C1725" s="3" t="n">
        <v>3</v>
      </c>
    </row>
    <row r="1726" customFormat="false" ht="16" hidden="false" customHeight="false" outlineLevel="0" collapsed="false">
      <c r="A1726" s="2" t="n">
        <f aca="false">B1726/1000</f>
        <v>8.149248</v>
      </c>
      <c r="B1726" s="3" t="n">
        <v>8149.248</v>
      </c>
      <c r="C1726" s="3" t="n">
        <v>4</v>
      </c>
    </row>
    <row r="1727" customFormat="false" ht="16" hidden="false" customHeight="false" outlineLevel="0" collapsed="false">
      <c r="A1727" s="2" t="n">
        <f aca="false">B1727/1000</f>
        <v>8.154248</v>
      </c>
      <c r="B1727" s="3" t="n">
        <v>8154.248</v>
      </c>
      <c r="C1727" s="3" t="n">
        <v>2</v>
      </c>
    </row>
    <row r="1728" customFormat="false" ht="16" hidden="false" customHeight="false" outlineLevel="0" collapsed="false">
      <c r="A1728" s="2" t="n">
        <f aca="false">B1728/1000</f>
        <v>8.159248</v>
      </c>
      <c r="B1728" s="3" t="n">
        <v>8159.248</v>
      </c>
      <c r="C1728" s="3" t="n">
        <v>3</v>
      </c>
    </row>
    <row r="1729" customFormat="false" ht="16" hidden="false" customHeight="false" outlineLevel="0" collapsed="false">
      <c r="A1729" s="2" t="n">
        <f aca="false">B1729/1000</f>
        <v>8.164248</v>
      </c>
      <c r="B1729" s="3" t="n">
        <v>8164.248</v>
      </c>
      <c r="C1729" s="3" t="n">
        <v>4</v>
      </c>
    </row>
    <row r="1730" customFormat="false" ht="16" hidden="false" customHeight="false" outlineLevel="0" collapsed="false">
      <c r="A1730" s="2" t="n">
        <f aca="false">B1730/1000</f>
        <v>8.169248</v>
      </c>
      <c r="B1730" s="3" t="n">
        <v>8169.248</v>
      </c>
      <c r="C1730" s="3" t="n">
        <v>5</v>
      </c>
    </row>
    <row r="1731" customFormat="false" ht="16" hidden="false" customHeight="false" outlineLevel="0" collapsed="false">
      <c r="A1731" s="2" t="n">
        <f aca="false">B1731/1000</f>
        <v>8.174248</v>
      </c>
      <c r="B1731" s="3" t="n">
        <v>8174.248</v>
      </c>
      <c r="C1731" s="3" t="n">
        <v>3</v>
      </c>
    </row>
    <row r="1732" customFormat="false" ht="16" hidden="false" customHeight="false" outlineLevel="0" collapsed="false">
      <c r="A1732" s="2" t="n">
        <f aca="false">B1732/1000</f>
        <v>8.179248</v>
      </c>
      <c r="B1732" s="3" t="n">
        <v>8179.248</v>
      </c>
      <c r="C1732" s="3" t="n">
        <v>2</v>
      </c>
    </row>
    <row r="1733" customFormat="false" ht="16" hidden="false" customHeight="false" outlineLevel="0" collapsed="false">
      <c r="A1733" s="2" t="n">
        <f aca="false">B1733/1000</f>
        <v>8.184248</v>
      </c>
      <c r="B1733" s="3" t="n">
        <v>8184.248</v>
      </c>
      <c r="C1733" s="3" t="n">
        <v>1</v>
      </c>
    </row>
    <row r="1734" customFormat="false" ht="16" hidden="false" customHeight="false" outlineLevel="0" collapsed="false">
      <c r="A1734" s="2" t="n">
        <f aca="false">B1734/1000</f>
        <v>8.189248</v>
      </c>
      <c r="B1734" s="3" t="n">
        <v>8189.248</v>
      </c>
      <c r="C1734" s="3" t="n">
        <v>3</v>
      </c>
    </row>
    <row r="1735" customFormat="false" ht="16" hidden="false" customHeight="false" outlineLevel="0" collapsed="false">
      <c r="A1735" s="2" t="n">
        <f aca="false">B1735/1000</f>
        <v>8.194248</v>
      </c>
      <c r="B1735" s="3" t="n">
        <v>8194.248</v>
      </c>
      <c r="C1735" s="3" t="n">
        <v>3</v>
      </c>
    </row>
    <row r="1736" customFormat="false" ht="16" hidden="false" customHeight="false" outlineLevel="0" collapsed="false">
      <c r="A1736" s="2" t="n">
        <f aca="false">B1736/1000</f>
        <v>8.199248</v>
      </c>
      <c r="B1736" s="3" t="n">
        <v>8199.248</v>
      </c>
      <c r="C1736" s="3" t="n">
        <v>1</v>
      </c>
    </row>
    <row r="1737" customFormat="false" ht="16" hidden="false" customHeight="false" outlineLevel="0" collapsed="false">
      <c r="A1737" s="2" t="n">
        <f aca="false">B1737/1000</f>
        <v>8.204248</v>
      </c>
      <c r="B1737" s="3" t="n">
        <v>8204.248</v>
      </c>
      <c r="C1737" s="3" t="n">
        <v>2</v>
      </c>
    </row>
    <row r="1738" customFormat="false" ht="16" hidden="false" customHeight="false" outlineLevel="0" collapsed="false">
      <c r="A1738" s="2" t="n">
        <f aca="false">B1738/1000</f>
        <v>8.209248</v>
      </c>
      <c r="B1738" s="3" t="n">
        <v>8209.248</v>
      </c>
      <c r="C1738" s="3" t="n">
        <v>0</v>
      </c>
    </row>
    <row r="1739" customFormat="false" ht="16" hidden="false" customHeight="false" outlineLevel="0" collapsed="false">
      <c r="A1739" s="2" t="n">
        <f aca="false">B1739/1000</f>
        <v>8.214248</v>
      </c>
      <c r="B1739" s="3" t="n">
        <v>8214.248</v>
      </c>
      <c r="C1739" s="3" t="n">
        <v>0</v>
      </c>
    </row>
    <row r="1740" customFormat="false" ht="16" hidden="false" customHeight="false" outlineLevel="0" collapsed="false">
      <c r="A1740" s="2" t="n">
        <f aca="false">B1740/1000</f>
        <v>8.219248</v>
      </c>
      <c r="B1740" s="3" t="n">
        <v>8219.248</v>
      </c>
      <c r="C1740" s="3" t="n">
        <v>1</v>
      </c>
    </row>
    <row r="1741" customFormat="false" ht="16" hidden="false" customHeight="false" outlineLevel="0" collapsed="false">
      <c r="A1741" s="2" t="n">
        <f aca="false">B1741/1000</f>
        <v>8.224248</v>
      </c>
      <c r="B1741" s="3" t="n">
        <v>8224.248</v>
      </c>
      <c r="C1741" s="3" t="n">
        <v>1</v>
      </c>
    </row>
    <row r="1742" customFormat="false" ht="16" hidden="false" customHeight="false" outlineLevel="0" collapsed="false">
      <c r="A1742" s="2" t="n">
        <f aca="false">B1742/1000</f>
        <v>8.229248</v>
      </c>
      <c r="B1742" s="3" t="n">
        <v>8229.248</v>
      </c>
      <c r="C1742" s="3" t="n">
        <v>1</v>
      </c>
    </row>
    <row r="1743" customFormat="false" ht="16" hidden="false" customHeight="false" outlineLevel="0" collapsed="false">
      <c r="A1743" s="2" t="n">
        <f aca="false">B1743/1000</f>
        <v>8.234248</v>
      </c>
      <c r="B1743" s="3" t="n">
        <v>8234.248</v>
      </c>
      <c r="C1743" s="3" t="n">
        <v>0</v>
      </c>
    </row>
    <row r="1744" customFormat="false" ht="16" hidden="false" customHeight="false" outlineLevel="0" collapsed="false">
      <c r="A1744" s="2" t="n">
        <f aca="false">B1744/1000</f>
        <v>8.239248</v>
      </c>
      <c r="B1744" s="3" t="n">
        <v>8239.248</v>
      </c>
      <c r="C1744" s="3" t="n">
        <v>1</v>
      </c>
    </row>
    <row r="1745" customFormat="false" ht="16" hidden="false" customHeight="false" outlineLevel="0" collapsed="false">
      <c r="A1745" s="2" t="n">
        <f aca="false">B1745/1000</f>
        <v>8.244248</v>
      </c>
      <c r="B1745" s="3" t="n">
        <v>8244.248</v>
      </c>
      <c r="C1745" s="3" t="n">
        <v>3</v>
      </c>
    </row>
    <row r="1746" customFormat="false" ht="16" hidden="false" customHeight="false" outlineLevel="0" collapsed="false">
      <c r="A1746" s="2" t="n">
        <f aca="false">B1746/1000</f>
        <v>8.249248</v>
      </c>
      <c r="B1746" s="3" t="n">
        <v>8249.248</v>
      </c>
      <c r="C1746" s="3" t="n">
        <v>2</v>
      </c>
    </row>
    <row r="1747" customFormat="false" ht="16" hidden="false" customHeight="false" outlineLevel="0" collapsed="false">
      <c r="A1747" s="2" t="n">
        <f aca="false">B1747/1000</f>
        <v>8.254248</v>
      </c>
      <c r="B1747" s="3" t="n">
        <v>8254.248</v>
      </c>
      <c r="C1747" s="3" t="n">
        <v>0</v>
      </c>
    </row>
    <row r="1748" customFormat="false" ht="16" hidden="false" customHeight="false" outlineLevel="0" collapsed="false">
      <c r="A1748" s="2" t="n">
        <f aca="false">B1748/1000</f>
        <v>8.259248</v>
      </c>
      <c r="B1748" s="3" t="n">
        <v>8259.248</v>
      </c>
      <c r="C1748" s="3" t="n">
        <v>1</v>
      </c>
    </row>
    <row r="1749" customFormat="false" ht="16" hidden="false" customHeight="false" outlineLevel="0" collapsed="false">
      <c r="A1749" s="2" t="n">
        <f aca="false">B1749/1000</f>
        <v>8.264248</v>
      </c>
      <c r="B1749" s="3" t="n">
        <v>8264.248</v>
      </c>
      <c r="C1749" s="3" t="n">
        <v>2</v>
      </c>
    </row>
    <row r="1750" customFormat="false" ht="16" hidden="false" customHeight="false" outlineLevel="0" collapsed="false">
      <c r="A1750" s="2" t="n">
        <f aca="false">B1750/1000</f>
        <v>8.269248</v>
      </c>
      <c r="B1750" s="3" t="n">
        <v>8269.248</v>
      </c>
      <c r="C1750" s="3" t="n">
        <v>0</v>
      </c>
    </row>
    <row r="1751" customFormat="false" ht="16" hidden="false" customHeight="false" outlineLevel="0" collapsed="false">
      <c r="A1751" s="2" t="n">
        <f aca="false">B1751/1000</f>
        <v>8.274248</v>
      </c>
      <c r="B1751" s="3" t="n">
        <v>8274.248</v>
      </c>
      <c r="C1751" s="3" t="n">
        <v>2</v>
      </c>
    </row>
    <row r="1752" customFormat="false" ht="16" hidden="false" customHeight="false" outlineLevel="0" collapsed="false">
      <c r="A1752" s="2" t="n">
        <f aca="false">B1752/1000</f>
        <v>8.279248</v>
      </c>
      <c r="B1752" s="3" t="n">
        <v>8279.248</v>
      </c>
      <c r="C1752" s="3" t="n">
        <v>2</v>
      </c>
    </row>
    <row r="1753" customFormat="false" ht="16" hidden="false" customHeight="false" outlineLevel="0" collapsed="false">
      <c r="A1753" s="2" t="n">
        <f aca="false">B1753/1000</f>
        <v>8.284248</v>
      </c>
      <c r="B1753" s="3" t="n">
        <v>8284.248</v>
      </c>
      <c r="C1753" s="3" t="n">
        <v>2</v>
      </c>
    </row>
    <row r="1754" customFormat="false" ht="16" hidden="false" customHeight="false" outlineLevel="0" collapsed="false">
      <c r="A1754" s="2" t="n">
        <f aca="false">B1754/1000</f>
        <v>8.289248</v>
      </c>
      <c r="B1754" s="3" t="n">
        <v>8289.248</v>
      </c>
      <c r="C1754" s="3" t="n">
        <v>4</v>
      </c>
    </row>
    <row r="1755" customFormat="false" ht="16" hidden="false" customHeight="false" outlineLevel="0" collapsed="false">
      <c r="A1755" s="2" t="n">
        <f aca="false">B1755/1000</f>
        <v>8.294248</v>
      </c>
      <c r="B1755" s="3" t="n">
        <v>8294.248</v>
      </c>
      <c r="C1755" s="3" t="n">
        <v>1</v>
      </c>
    </row>
    <row r="1756" customFormat="false" ht="16" hidden="false" customHeight="false" outlineLevel="0" collapsed="false">
      <c r="A1756" s="2" t="n">
        <f aca="false">B1756/1000</f>
        <v>8.299248</v>
      </c>
      <c r="B1756" s="3" t="n">
        <v>8299.248</v>
      </c>
      <c r="C1756" s="3" t="n">
        <v>0</v>
      </c>
    </row>
    <row r="1757" customFormat="false" ht="16" hidden="false" customHeight="false" outlineLevel="0" collapsed="false">
      <c r="A1757" s="2" t="n">
        <f aca="false">B1757/1000</f>
        <v>8.304248</v>
      </c>
      <c r="B1757" s="3" t="n">
        <v>8304.248</v>
      </c>
      <c r="C1757" s="3" t="n">
        <v>1</v>
      </c>
    </row>
    <row r="1758" customFormat="false" ht="16" hidden="false" customHeight="false" outlineLevel="0" collapsed="false">
      <c r="A1758" s="2" t="n">
        <f aca="false">B1758/1000</f>
        <v>8.309248</v>
      </c>
      <c r="B1758" s="3" t="n">
        <v>8309.248</v>
      </c>
      <c r="C1758" s="3" t="n">
        <v>3</v>
      </c>
    </row>
    <row r="1759" customFormat="false" ht="16" hidden="false" customHeight="false" outlineLevel="0" collapsed="false">
      <c r="A1759" s="2" t="n">
        <f aca="false">B1759/1000</f>
        <v>8.314248</v>
      </c>
      <c r="B1759" s="3" t="n">
        <v>8314.248</v>
      </c>
      <c r="C1759" s="3" t="n">
        <v>3</v>
      </c>
    </row>
    <row r="1760" customFormat="false" ht="16" hidden="false" customHeight="false" outlineLevel="0" collapsed="false">
      <c r="A1760" s="2" t="n">
        <f aca="false">B1760/1000</f>
        <v>8.319248</v>
      </c>
      <c r="B1760" s="3" t="n">
        <v>8319.248</v>
      </c>
      <c r="C1760" s="3" t="n">
        <v>3</v>
      </c>
    </row>
    <row r="1761" customFormat="false" ht="16" hidden="false" customHeight="false" outlineLevel="0" collapsed="false">
      <c r="A1761" s="2" t="n">
        <f aca="false">B1761/1000</f>
        <v>8.324248</v>
      </c>
      <c r="B1761" s="3" t="n">
        <v>8324.248</v>
      </c>
      <c r="C1761" s="3" t="n">
        <v>1</v>
      </c>
    </row>
    <row r="1762" customFormat="false" ht="16" hidden="false" customHeight="false" outlineLevel="0" collapsed="false">
      <c r="A1762" s="2" t="n">
        <f aca="false">B1762/1000</f>
        <v>8.329248</v>
      </c>
      <c r="B1762" s="3" t="n">
        <v>8329.248</v>
      </c>
      <c r="C1762" s="3" t="n">
        <v>2</v>
      </c>
    </row>
    <row r="1763" customFormat="false" ht="16" hidden="false" customHeight="false" outlineLevel="0" collapsed="false">
      <c r="A1763" s="2" t="n">
        <f aca="false">B1763/1000</f>
        <v>8.334248</v>
      </c>
      <c r="B1763" s="3" t="n">
        <v>8334.248</v>
      </c>
      <c r="C1763" s="3" t="n">
        <v>2</v>
      </c>
    </row>
    <row r="1764" customFormat="false" ht="16" hidden="false" customHeight="false" outlineLevel="0" collapsed="false">
      <c r="A1764" s="2" t="n">
        <f aca="false">B1764/1000</f>
        <v>8.339248</v>
      </c>
      <c r="B1764" s="3" t="n">
        <v>8339.248</v>
      </c>
      <c r="C1764" s="3" t="n">
        <v>0</v>
      </c>
    </row>
    <row r="1765" customFormat="false" ht="16" hidden="false" customHeight="false" outlineLevel="0" collapsed="false">
      <c r="A1765" s="2" t="n">
        <f aca="false">B1765/1000</f>
        <v>8.344248</v>
      </c>
      <c r="B1765" s="3" t="n">
        <v>8344.248</v>
      </c>
      <c r="C1765" s="3" t="n">
        <v>0</v>
      </c>
    </row>
    <row r="1766" customFormat="false" ht="16" hidden="false" customHeight="false" outlineLevel="0" collapsed="false">
      <c r="A1766" s="2" t="n">
        <f aca="false">B1766/1000</f>
        <v>8.349248</v>
      </c>
      <c r="B1766" s="3" t="n">
        <v>8349.248</v>
      </c>
      <c r="C1766" s="3" t="n">
        <v>3</v>
      </c>
    </row>
    <row r="1767" customFormat="false" ht="16" hidden="false" customHeight="false" outlineLevel="0" collapsed="false">
      <c r="A1767" s="2" t="n">
        <f aca="false">B1767/1000</f>
        <v>8.354248</v>
      </c>
      <c r="B1767" s="3" t="n">
        <v>8354.248</v>
      </c>
      <c r="C1767" s="3" t="n">
        <v>1</v>
      </c>
    </row>
    <row r="1768" customFormat="false" ht="16" hidden="false" customHeight="false" outlineLevel="0" collapsed="false">
      <c r="A1768" s="2" t="n">
        <f aca="false">B1768/1000</f>
        <v>8.359248</v>
      </c>
      <c r="B1768" s="3" t="n">
        <v>8359.248</v>
      </c>
      <c r="C1768" s="3" t="n">
        <v>2</v>
      </c>
    </row>
    <row r="1769" customFormat="false" ht="16" hidden="false" customHeight="false" outlineLevel="0" collapsed="false">
      <c r="A1769" s="2" t="n">
        <f aca="false">B1769/1000</f>
        <v>8.364248</v>
      </c>
      <c r="B1769" s="3" t="n">
        <v>8364.248</v>
      </c>
      <c r="C1769" s="3" t="n">
        <v>0</v>
      </c>
    </row>
    <row r="1770" customFormat="false" ht="16" hidden="false" customHeight="false" outlineLevel="0" collapsed="false">
      <c r="A1770" s="2" t="n">
        <f aca="false">B1770/1000</f>
        <v>8.369248</v>
      </c>
      <c r="B1770" s="3" t="n">
        <v>8369.248</v>
      </c>
      <c r="C1770" s="3" t="n">
        <v>2</v>
      </c>
    </row>
    <row r="1771" customFormat="false" ht="16" hidden="false" customHeight="false" outlineLevel="0" collapsed="false">
      <c r="A1771" s="2" t="n">
        <f aca="false">B1771/1000</f>
        <v>8.374248</v>
      </c>
      <c r="B1771" s="3" t="n">
        <v>8374.248</v>
      </c>
      <c r="C1771" s="3" t="n">
        <v>2</v>
      </c>
    </row>
    <row r="1772" customFormat="false" ht="16" hidden="false" customHeight="false" outlineLevel="0" collapsed="false">
      <c r="A1772" s="2" t="n">
        <f aca="false">B1772/1000</f>
        <v>8.379248</v>
      </c>
      <c r="B1772" s="3" t="n">
        <v>8379.248</v>
      </c>
      <c r="C1772" s="3" t="n">
        <v>0</v>
      </c>
    </row>
    <row r="1773" customFormat="false" ht="16" hidden="false" customHeight="false" outlineLevel="0" collapsed="false">
      <c r="A1773" s="2" t="n">
        <f aca="false">B1773/1000</f>
        <v>8.384248</v>
      </c>
      <c r="B1773" s="3" t="n">
        <v>8384.248</v>
      </c>
      <c r="C1773" s="3" t="n">
        <v>1</v>
      </c>
    </row>
    <row r="1774" customFormat="false" ht="16" hidden="false" customHeight="false" outlineLevel="0" collapsed="false">
      <c r="A1774" s="2" t="n">
        <f aca="false">B1774/1000</f>
        <v>8.389248</v>
      </c>
      <c r="B1774" s="3" t="n">
        <v>8389.248</v>
      </c>
      <c r="C1774" s="3" t="n">
        <v>0</v>
      </c>
    </row>
    <row r="1775" customFormat="false" ht="16" hidden="false" customHeight="false" outlineLevel="0" collapsed="false">
      <c r="A1775" s="2" t="n">
        <f aca="false">B1775/1000</f>
        <v>8.394248</v>
      </c>
      <c r="B1775" s="3" t="n">
        <v>8394.248</v>
      </c>
      <c r="C1775" s="3" t="n">
        <v>3</v>
      </c>
    </row>
    <row r="1776" customFormat="false" ht="16" hidden="false" customHeight="false" outlineLevel="0" collapsed="false">
      <c r="A1776" s="2" t="n">
        <f aca="false">B1776/1000</f>
        <v>8.399248</v>
      </c>
      <c r="B1776" s="3" t="n">
        <v>8399.248</v>
      </c>
      <c r="C1776" s="3" t="n">
        <v>3</v>
      </c>
    </row>
    <row r="1777" customFormat="false" ht="16" hidden="false" customHeight="false" outlineLevel="0" collapsed="false">
      <c r="A1777" s="2" t="n">
        <f aca="false">B1777/1000</f>
        <v>8.404248</v>
      </c>
      <c r="B1777" s="3" t="n">
        <v>8404.248</v>
      </c>
      <c r="C1777" s="3" t="n">
        <v>3</v>
      </c>
    </row>
    <row r="1778" customFormat="false" ht="16" hidden="false" customHeight="false" outlineLevel="0" collapsed="false">
      <c r="A1778" s="2" t="n">
        <f aca="false">B1778/1000</f>
        <v>8.409248</v>
      </c>
      <c r="B1778" s="3" t="n">
        <v>8409.248</v>
      </c>
      <c r="C1778" s="3" t="n">
        <v>1</v>
      </c>
    </row>
    <row r="1779" customFormat="false" ht="16" hidden="false" customHeight="false" outlineLevel="0" collapsed="false">
      <c r="A1779" s="2" t="n">
        <f aca="false">B1779/1000</f>
        <v>8.414248</v>
      </c>
      <c r="B1779" s="3" t="n">
        <v>8414.248</v>
      </c>
      <c r="C1779" s="3" t="n">
        <v>4</v>
      </c>
    </row>
    <row r="1780" customFormat="false" ht="16" hidden="false" customHeight="false" outlineLevel="0" collapsed="false">
      <c r="A1780" s="2" t="n">
        <f aca="false">B1780/1000</f>
        <v>8.419248</v>
      </c>
      <c r="B1780" s="3" t="n">
        <v>8419.248</v>
      </c>
      <c r="C1780" s="3" t="n">
        <v>3</v>
      </c>
    </row>
    <row r="1781" customFormat="false" ht="16" hidden="false" customHeight="false" outlineLevel="0" collapsed="false">
      <c r="A1781" s="2" t="n">
        <f aca="false">B1781/1000</f>
        <v>8.424248</v>
      </c>
      <c r="B1781" s="3" t="n">
        <v>8424.248</v>
      </c>
      <c r="C1781" s="3" t="n">
        <v>2</v>
      </c>
    </row>
    <row r="1782" customFormat="false" ht="16" hidden="false" customHeight="false" outlineLevel="0" collapsed="false">
      <c r="A1782" s="2" t="n">
        <f aca="false">B1782/1000</f>
        <v>8.429248</v>
      </c>
      <c r="B1782" s="3" t="n">
        <v>8429.248</v>
      </c>
      <c r="C1782" s="3" t="n">
        <v>3</v>
      </c>
    </row>
    <row r="1783" customFormat="false" ht="16" hidden="false" customHeight="false" outlineLevel="0" collapsed="false">
      <c r="A1783" s="2" t="n">
        <f aca="false">B1783/1000</f>
        <v>8.434248</v>
      </c>
      <c r="B1783" s="3" t="n">
        <v>8434.248</v>
      </c>
      <c r="C1783" s="3" t="n">
        <v>1</v>
      </c>
    </row>
    <row r="1784" customFormat="false" ht="16" hidden="false" customHeight="false" outlineLevel="0" collapsed="false">
      <c r="A1784" s="2" t="n">
        <f aca="false">B1784/1000</f>
        <v>8.439248</v>
      </c>
      <c r="B1784" s="3" t="n">
        <v>8439.248</v>
      </c>
      <c r="C1784" s="3" t="n">
        <v>2</v>
      </c>
    </row>
    <row r="1785" customFormat="false" ht="16" hidden="false" customHeight="false" outlineLevel="0" collapsed="false">
      <c r="A1785" s="2" t="n">
        <f aca="false">B1785/1000</f>
        <v>8.444248</v>
      </c>
      <c r="B1785" s="3" t="n">
        <v>8444.248</v>
      </c>
      <c r="C1785" s="3" t="n">
        <v>0</v>
      </c>
    </row>
    <row r="1786" customFormat="false" ht="16" hidden="false" customHeight="false" outlineLevel="0" collapsed="false">
      <c r="A1786" s="2" t="n">
        <f aca="false">B1786/1000</f>
        <v>8.449248</v>
      </c>
      <c r="B1786" s="3" t="n">
        <v>8449.248</v>
      </c>
      <c r="C1786" s="3" t="n">
        <v>3</v>
      </c>
    </row>
    <row r="1787" customFormat="false" ht="16" hidden="false" customHeight="false" outlineLevel="0" collapsed="false">
      <c r="A1787" s="2" t="n">
        <f aca="false">B1787/1000</f>
        <v>8.454248</v>
      </c>
      <c r="B1787" s="3" t="n">
        <v>8454.248</v>
      </c>
      <c r="C1787" s="3" t="n">
        <v>2</v>
      </c>
    </row>
    <row r="1788" customFormat="false" ht="16" hidden="false" customHeight="false" outlineLevel="0" collapsed="false">
      <c r="A1788" s="2" t="n">
        <f aca="false">B1788/1000</f>
        <v>8.459248</v>
      </c>
      <c r="B1788" s="3" t="n">
        <v>8459.248</v>
      </c>
      <c r="C1788" s="3" t="n">
        <v>4</v>
      </c>
    </row>
    <row r="1789" customFormat="false" ht="16" hidden="false" customHeight="false" outlineLevel="0" collapsed="false">
      <c r="A1789" s="2" t="n">
        <f aca="false">B1789/1000</f>
        <v>8.464248</v>
      </c>
      <c r="B1789" s="3" t="n">
        <v>8464.248</v>
      </c>
      <c r="C1789" s="3" t="n">
        <v>1</v>
      </c>
    </row>
    <row r="1790" customFormat="false" ht="16" hidden="false" customHeight="false" outlineLevel="0" collapsed="false">
      <c r="A1790" s="2" t="n">
        <f aca="false">B1790/1000</f>
        <v>8.469248</v>
      </c>
      <c r="B1790" s="3" t="n">
        <v>8469.248</v>
      </c>
      <c r="C1790" s="3" t="n">
        <v>1</v>
      </c>
    </row>
    <row r="1791" customFormat="false" ht="16" hidden="false" customHeight="false" outlineLevel="0" collapsed="false">
      <c r="A1791" s="2" t="n">
        <f aca="false">B1791/1000</f>
        <v>8.474248</v>
      </c>
      <c r="B1791" s="3" t="n">
        <v>8474.248</v>
      </c>
      <c r="C1791" s="3" t="n">
        <v>3</v>
      </c>
    </row>
    <row r="1792" customFormat="false" ht="16" hidden="false" customHeight="false" outlineLevel="0" collapsed="false">
      <c r="A1792" s="2" t="n">
        <f aca="false">B1792/1000</f>
        <v>8.479248</v>
      </c>
      <c r="B1792" s="3" t="n">
        <v>8479.248</v>
      </c>
      <c r="C1792" s="3" t="n">
        <v>1</v>
      </c>
    </row>
    <row r="1793" customFormat="false" ht="16" hidden="false" customHeight="false" outlineLevel="0" collapsed="false">
      <c r="A1793" s="2" t="n">
        <f aca="false">B1793/1000</f>
        <v>8.484248</v>
      </c>
      <c r="B1793" s="3" t="n">
        <v>8484.248</v>
      </c>
      <c r="C1793" s="3" t="n">
        <v>0</v>
      </c>
    </row>
    <row r="1794" customFormat="false" ht="16" hidden="false" customHeight="false" outlineLevel="0" collapsed="false">
      <c r="A1794" s="2" t="n">
        <f aca="false">B1794/1000</f>
        <v>8.489248</v>
      </c>
      <c r="B1794" s="3" t="n">
        <v>8489.248</v>
      </c>
      <c r="C1794" s="3" t="n">
        <v>2</v>
      </c>
    </row>
    <row r="1795" customFormat="false" ht="16" hidden="false" customHeight="false" outlineLevel="0" collapsed="false">
      <c r="A1795" s="2" t="n">
        <f aca="false">B1795/1000</f>
        <v>8.494248</v>
      </c>
      <c r="B1795" s="3" t="n">
        <v>8494.248</v>
      </c>
      <c r="C1795" s="3" t="n">
        <v>2</v>
      </c>
    </row>
    <row r="1796" customFormat="false" ht="16" hidden="false" customHeight="false" outlineLevel="0" collapsed="false">
      <c r="A1796" s="2" t="n">
        <f aca="false">B1796/1000</f>
        <v>8.499248</v>
      </c>
      <c r="B1796" s="3" t="n">
        <v>8499.248</v>
      </c>
      <c r="C1796" s="3" t="n">
        <v>1</v>
      </c>
    </row>
    <row r="1797" customFormat="false" ht="16" hidden="false" customHeight="false" outlineLevel="0" collapsed="false">
      <c r="A1797" s="2" t="n">
        <f aca="false">B1797/1000</f>
        <v>8.504248</v>
      </c>
      <c r="B1797" s="3" t="n">
        <v>8504.248</v>
      </c>
      <c r="C1797" s="3" t="n">
        <v>2</v>
      </c>
    </row>
    <row r="1798" customFormat="false" ht="16" hidden="false" customHeight="false" outlineLevel="0" collapsed="false">
      <c r="A1798" s="2" t="n">
        <f aca="false">B1798/1000</f>
        <v>8.509248</v>
      </c>
      <c r="B1798" s="3" t="n">
        <v>8509.248</v>
      </c>
      <c r="C1798" s="3" t="n">
        <v>1</v>
      </c>
    </row>
    <row r="1799" customFormat="false" ht="16" hidden="false" customHeight="false" outlineLevel="0" collapsed="false">
      <c r="A1799" s="2" t="n">
        <f aca="false">B1799/1000</f>
        <v>8.514248</v>
      </c>
      <c r="B1799" s="3" t="n">
        <v>8514.248</v>
      </c>
      <c r="C1799" s="3" t="n">
        <v>0</v>
      </c>
    </row>
    <row r="1800" customFormat="false" ht="16" hidden="false" customHeight="false" outlineLevel="0" collapsed="false">
      <c r="A1800" s="2" t="n">
        <f aca="false">B1800/1000</f>
        <v>8.519248</v>
      </c>
      <c r="B1800" s="3" t="n">
        <v>8519.248</v>
      </c>
      <c r="C1800" s="3" t="n">
        <v>4</v>
      </c>
    </row>
    <row r="1801" customFormat="false" ht="16" hidden="false" customHeight="false" outlineLevel="0" collapsed="false">
      <c r="A1801" s="2" t="n">
        <f aca="false">B1801/1000</f>
        <v>8.524248</v>
      </c>
      <c r="B1801" s="3" t="n">
        <v>8524.248</v>
      </c>
      <c r="C1801" s="3" t="n">
        <v>3</v>
      </c>
    </row>
    <row r="1802" customFormat="false" ht="16" hidden="false" customHeight="false" outlineLevel="0" collapsed="false">
      <c r="A1802" s="2" t="n">
        <f aca="false">B1802/1000</f>
        <v>8.529248</v>
      </c>
      <c r="B1802" s="3" t="n">
        <v>8529.248</v>
      </c>
      <c r="C1802" s="3" t="n">
        <v>1</v>
      </c>
    </row>
    <row r="1803" customFormat="false" ht="16" hidden="false" customHeight="false" outlineLevel="0" collapsed="false">
      <c r="A1803" s="2" t="n">
        <f aca="false">B1803/1000</f>
        <v>8.534248</v>
      </c>
      <c r="B1803" s="3" t="n">
        <v>8534.248</v>
      </c>
      <c r="C1803" s="3" t="n">
        <v>4</v>
      </c>
    </row>
    <row r="1804" customFormat="false" ht="16" hidden="false" customHeight="false" outlineLevel="0" collapsed="false">
      <c r="A1804" s="2" t="n">
        <f aca="false">B1804/1000</f>
        <v>8.539248</v>
      </c>
      <c r="B1804" s="3" t="n">
        <v>8539.248</v>
      </c>
      <c r="C1804" s="3" t="n">
        <v>2</v>
      </c>
    </row>
    <row r="1805" customFormat="false" ht="16" hidden="false" customHeight="false" outlineLevel="0" collapsed="false">
      <c r="A1805" s="2" t="n">
        <f aca="false">B1805/1000</f>
        <v>8.544248</v>
      </c>
      <c r="B1805" s="3" t="n">
        <v>8544.248</v>
      </c>
      <c r="C1805" s="3" t="n">
        <v>3</v>
      </c>
    </row>
    <row r="1806" customFormat="false" ht="16" hidden="false" customHeight="false" outlineLevel="0" collapsed="false">
      <c r="A1806" s="2" t="n">
        <f aca="false">B1806/1000</f>
        <v>8.549248</v>
      </c>
      <c r="B1806" s="3" t="n">
        <v>8549.248</v>
      </c>
      <c r="C1806" s="3" t="n">
        <v>2</v>
      </c>
    </row>
    <row r="1807" customFormat="false" ht="16" hidden="false" customHeight="false" outlineLevel="0" collapsed="false">
      <c r="A1807" s="2" t="n">
        <f aca="false">B1807/1000</f>
        <v>8.554248</v>
      </c>
      <c r="B1807" s="3" t="n">
        <v>8554.248</v>
      </c>
      <c r="C1807" s="3" t="n">
        <v>2</v>
      </c>
    </row>
    <row r="1808" customFormat="false" ht="16" hidden="false" customHeight="false" outlineLevel="0" collapsed="false">
      <c r="A1808" s="2" t="n">
        <f aca="false">B1808/1000</f>
        <v>8.559248</v>
      </c>
      <c r="B1808" s="3" t="n">
        <v>8559.248</v>
      </c>
      <c r="C1808" s="3" t="n">
        <v>0</v>
      </c>
    </row>
    <row r="1809" customFormat="false" ht="16" hidden="false" customHeight="false" outlineLevel="0" collapsed="false">
      <c r="A1809" s="2" t="n">
        <f aca="false">B1809/1000</f>
        <v>8.564248</v>
      </c>
      <c r="B1809" s="3" t="n">
        <v>8564.248</v>
      </c>
      <c r="C1809" s="3" t="n">
        <v>3</v>
      </c>
    </row>
    <row r="1810" customFormat="false" ht="16" hidden="false" customHeight="false" outlineLevel="0" collapsed="false">
      <c r="A1810" s="2" t="n">
        <f aca="false">B1810/1000</f>
        <v>8.569248</v>
      </c>
      <c r="B1810" s="3" t="n">
        <v>8569.248</v>
      </c>
      <c r="C1810" s="3" t="n">
        <v>1</v>
      </c>
    </row>
    <row r="1811" customFormat="false" ht="16" hidden="false" customHeight="false" outlineLevel="0" collapsed="false">
      <c r="A1811" s="2" t="n">
        <f aca="false">B1811/1000</f>
        <v>8.574248</v>
      </c>
      <c r="B1811" s="3" t="n">
        <v>8574.248</v>
      </c>
      <c r="C1811" s="3" t="n">
        <v>0</v>
      </c>
    </row>
    <row r="1812" customFormat="false" ht="16" hidden="false" customHeight="false" outlineLevel="0" collapsed="false">
      <c r="A1812" s="2" t="n">
        <f aca="false">B1812/1000</f>
        <v>8.579248</v>
      </c>
      <c r="B1812" s="3" t="n">
        <v>8579.248</v>
      </c>
      <c r="C1812" s="3" t="n">
        <v>2</v>
      </c>
    </row>
    <row r="1813" customFormat="false" ht="16" hidden="false" customHeight="false" outlineLevel="0" collapsed="false">
      <c r="A1813" s="2" t="n">
        <f aca="false">B1813/1000</f>
        <v>8.584248</v>
      </c>
      <c r="B1813" s="3" t="n">
        <v>8584.248</v>
      </c>
      <c r="C1813" s="3" t="n">
        <v>1</v>
      </c>
    </row>
    <row r="1814" customFormat="false" ht="16" hidden="false" customHeight="false" outlineLevel="0" collapsed="false">
      <c r="A1814" s="2" t="n">
        <f aca="false">B1814/1000</f>
        <v>8.589248</v>
      </c>
      <c r="B1814" s="3" t="n">
        <v>8589.248</v>
      </c>
      <c r="C1814" s="3" t="n">
        <v>2</v>
      </c>
    </row>
    <row r="1815" customFormat="false" ht="16" hidden="false" customHeight="false" outlineLevel="0" collapsed="false">
      <c r="A1815" s="2" t="n">
        <f aca="false">B1815/1000</f>
        <v>8.594248</v>
      </c>
      <c r="B1815" s="3" t="n">
        <v>8594.248</v>
      </c>
      <c r="C1815" s="3" t="n">
        <v>4</v>
      </c>
    </row>
    <row r="1816" customFormat="false" ht="16" hidden="false" customHeight="false" outlineLevel="0" collapsed="false">
      <c r="A1816" s="2" t="n">
        <f aca="false">B1816/1000</f>
        <v>8.599248</v>
      </c>
      <c r="B1816" s="3" t="n">
        <v>8599.248</v>
      </c>
      <c r="C1816" s="3" t="n">
        <v>2</v>
      </c>
    </row>
    <row r="1817" customFormat="false" ht="16" hidden="false" customHeight="false" outlineLevel="0" collapsed="false">
      <c r="A1817" s="2" t="n">
        <f aca="false">B1817/1000</f>
        <v>8.604248</v>
      </c>
      <c r="B1817" s="3" t="n">
        <v>8604.248</v>
      </c>
      <c r="C1817" s="3" t="n">
        <v>4</v>
      </c>
    </row>
    <row r="1818" customFormat="false" ht="16" hidden="false" customHeight="false" outlineLevel="0" collapsed="false">
      <c r="A1818" s="2" t="n">
        <f aca="false">B1818/1000</f>
        <v>8.609248</v>
      </c>
      <c r="B1818" s="3" t="n">
        <v>8609.248</v>
      </c>
      <c r="C1818" s="3" t="n">
        <v>2</v>
      </c>
    </row>
    <row r="1819" customFormat="false" ht="16" hidden="false" customHeight="false" outlineLevel="0" collapsed="false">
      <c r="A1819" s="2" t="n">
        <f aca="false">B1819/1000</f>
        <v>8.614248</v>
      </c>
      <c r="B1819" s="3" t="n">
        <v>8614.248</v>
      </c>
      <c r="C1819" s="3" t="n">
        <v>2</v>
      </c>
    </row>
    <row r="1820" customFormat="false" ht="16" hidden="false" customHeight="false" outlineLevel="0" collapsed="false">
      <c r="A1820" s="2" t="n">
        <f aca="false">B1820/1000</f>
        <v>8.619248</v>
      </c>
      <c r="B1820" s="3" t="n">
        <v>8619.248</v>
      </c>
      <c r="C1820" s="3" t="n">
        <v>1</v>
      </c>
    </row>
    <row r="1821" customFormat="false" ht="16" hidden="false" customHeight="false" outlineLevel="0" collapsed="false">
      <c r="A1821" s="2" t="n">
        <f aca="false">B1821/1000</f>
        <v>8.624248</v>
      </c>
      <c r="B1821" s="3" t="n">
        <v>8624.248</v>
      </c>
      <c r="C1821" s="3" t="n">
        <v>7</v>
      </c>
    </row>
    <row r="1822" customFormat="false" ht="16" hidden="false" customHeight="false" outlineLevel="0" collapsed="false">
      <c r="A1822" s="2" t="n">
        <f aca="false">B1822/1000</f>
        <v>8.629248</v>
      </c>
      <c r="B1822" s="3" t="n">
        <v>8629.248</v>
      </c>
      <c r="C1822" s="3" t="n">
        <v>3</v>
      </c>
    </row>
    <row r="1823" customFormat="false" ht="16" hidden="false" customHeight="false" outlineLevel="0" collapsed="false">
      <c r="A1823" s="2" t="n">
        <f aca="false">B1823/1000</f>
        <v>8.634248</v>
      </c>
      <c r="B1823" s="3" t="n">
        <v>8634.248</v>
      </c>
      <c r="C1823" s="3" t="n">
        <v>3</v>
      </c>
    </row>
    <row r="1824" customFormat="false" ht="16" hidden="false" customHeight="false" outlineLevel="0" collapsed="false">
      <c r="A1824" s="2" t="n">
        <f aca="false">B1824/1000</f>
        <v>8.639248</v>
      </c>
      <c r="B1824" s="3" t="n">
        <v>8639.248</v>
      </c>
      <c r="C1824" s="3" t="n">
        <v>2</v>
      </c>
    </row>
    <row r="1825" customFormat="false" ht="16" hidden="false" customHeight="false" outlineLevel="0" collapsed="false">
      <c r="A1825" s="2" t="n">
        <f aca="false">B1825/1000</f>
        <v>8.644248</v>
      </c>
      <c r="B1825" s="3" t="n">
        <v>8644.248</v>
      </c>
      <c r="C1825" s="3" t="n">
        <v>2</v>
      </c>
    </row>
    <row r="1826" customFormat="false" ht="16" hidden="false" customHeight="false" outlineLevel="0" collapsed="false">
      <c r="A1826" s="2" t="n">
        <f aca="false">B1826/1000</f>
        <v>8.649248</v>
      </c>
      <c r="B1826" s="3" t="n">
        <v>8649.248</v>
      </c>
      <c r="C1826" s="3" t="n">
        <v>5</v>
      </c>
    </row>
    <row r="1827" customFormat="false" ht="16" hidden="false" customHeight="false" outlineLevel="0" collapsed="false">
      <c r="A1827" s="2" t="n">
        <f aca="false">B1827/1000</f>
        <v>8.654248</v>
      </c>
      <c r="B1827" s="3" t="n">
        <v>8654.248</v>
      </c>
      <c r="C1827" s="3" t="n">
        <v>2</v>
      </c>
    </row>
    <row r="1828" customFormat="false" ht="16" hidden="false" customHeight="false" outlineLevel="0" collapsed="false">
      <c r="A1828" s="2" t="n">
        <f aca="false">B1828/1000</f>
        <v>8.659248</v>
      </c>
      <c r="B1828" s="3" t="n">
        <v>8659.248</v>
      </c>
      <c r="C1828" s="3" t="n">
        <v>5</v>
      </c>
    </row>
    <row r="1829" customFormat="false" ht="16" hidden="false" customHeight="false" outlineLevel="0" collapsed="false">
      <c r="A1829" s="2" t="n">
        <f aca="false">B1829/1000</f>
        <v>8.664248</v>
      </c>
      <c r="B1829" s="3" t="n">
        <v>8664.248</v>
      </c>
      <c r="C1829" s="3" t="n">
        <v>2</v>
      </c>
    </row>
    <row r="1830" customFormat="false" ht="16" hidden="false" customHeight="false" outlineLevel="0" collapsed="false">
      <c r="A1830" s="2" t="n">
        <f aca="false">B1830/1000</f>
        <v>8.669248</v>
      </c>
      <c r="B1830" s="3" t="n">
        <v>8669.248</v>
      </c>
      <c r="C1830" s="3" t="n">
        <v>2</v>
      </c>
    </row>
    <row r="1831" customFormat="false" ht="16" hidden="false" customHeight="false" outlineLevel="0" collapsed="false">
      <c r="A1831" s="2" t="n">
        <f aca="false">B1831/1000</f>
        <v>8.674248</v>
      </c>
      <c r="B1831" s="3" t="n">
        <v>8674.248</v>
      </c>
      <c r="C1831" s="3" t="n">
        <v>4</v>
      </c>
    </row>
    <row r="1832" customFormat="false" ht="16" hidden="false" customHeight="false" outlineLevel="0" collapsed="false">
      <c r="A1832" s="2" t="n">
        <f aca="false">B1832/1000</f>
        <v>8.679248</v>
      </c>
      <c r="B1832" s="3" t="n">
        <v>8679.248</v>
      </c>
      <c r="C1832" s="3" t="n">
        <v>1</v>
      </c>
    </row>
    <row r="1833" customFormat="false" ht="16" hidden="false" customHeight="false" outlineLevel="0" collapsed="false">
      <c r="A1833" s="2" t="n">
        <f aca="false">B1833/1000</f>
        <v>8.684248</v>
      </c>
      <c r="B1833" s="3" t="n">
        <v>8684.248</v>
      </c>
      <c r="C1833" s="3" t="n">
        <v>3</v>
      </c>
    </row>
    <row r="1834" customFormat="false" ht="16" hidden="false" customHeight="false" outlineLevel="0" collapsed="false">
      <c r="A1834" s="2" t="n">
        <f aca="false">B1834/1000</f>
        <v>8.689248</v>
      </c>
      <c r="B1834" s="3" t="n">
        <v>8689.248</v>
      </c>
      <c r="C1834" s="3" t="n">
        <v>4</v>
      </c>
    </row>
    <row r="1835" customFormat="false" ht="16" hidden="false" customHeight="false" outlineLevel="0" collapsed="false">
      <c r="A1835" s="2" t="n">
        <f aca="false">B1835/1000</f>
        <v>8.694248</v>
      </c>
      <c r="B1835" s="3" t="n">
        <v>8694.248</v>
      </c>
      <c r="C1835" s="3" t="n">
        <v>2</v>
      </c>
    </row>
    <row r="1836" customFormat="false" ht="16" hidden="false" customHeight="false" outlineLevel="0" collapsed="false">
      <c r="A1836" s="2" t="n">
        <f aca="false">B1836/1000</f>
        <v>8.699248</v>
      </c>
      <c r="B1836" s="3" t="n">
        <v>8699.248</v>
      </c>
      <c r="C1836" s="3" t="n">
        <v>4</v>
      </c>
    </row>
    <row r="1837" customFormat="false" ht="16" hidden="false" customHeight="false" outlineLevel="0" collapsed="false">
      <c r="A1837" s="2" t="n">
        <f aca="false">B1837/1000</f>
        <v>8.704248</v>
      </c>
      <c r="B1837" s="3" t="n">
        <v>8704.248</v>
      </c>
      <c r="C1837" s="3" t="n">
        <v>1</v>
      </c>
    </row>
    <row r="1838" customFormat="false" ht="16" hidden="false" customHeight="false" outlineLevel="0" collapsed="false">
      <c r="A1838" s="2" t="n">
        <f aca="false">B1838/1000</f>
        <v>8.709248</v>
      </c>
      <c r="B1838" s="3" t="n">
        <v>8709.248</v>
      </c>
      <c r="C1838" s="3" t="n">
        <v>5</v>
      </c>
    </row>
    <row r="1839" customFormat="false" ht="16" hidden="false" customHeight="false" outlineLevel="0" collapsed="false">
      <c r="A1839" s="2" t="n">
        <f aca="false">B1839/1000</f>
        <v>8.714248</v>
      </c>
      <c r="B1839" s="3" t="n">
        <v>8714.248</v>
      </c>
      <c r="C1839" s="3" t="n">
        <v>0</v>
      </c>
    </row>
    <row r="1840" customFormat="false" ht="16" hidden="false" customHeight="false" outlineLevel="0" collapsed="false">
      <c r="A1840" s="2" t="n">
        <f aca="false">B1840/1000</f>
        <v>8.719248</v>
      </c>
      <c r="B1840" s="3" t="n">
        <v>8719.248</v>
      </c>
      <c r="C1840" s="3" t="n">
        <v>1</v>
      </c>
    </row>
    <row r="1841" customFormat="false" ht="16" hidden="false" customHeight="false" outlineLevel="0" collapsed="false">
      <c r="A1841" s="2" t="n">
        <f aca="false">B1841/1000</f>
        <v>8.724248</v>
      </c>
      <c r="B1841" s="3" t="n">
        <v>8724.248</v>
      </c>
      <c r="C1841" s="3" t="n">
        <v>4</v>
      </c>
    </row>
    <row r="1842" customFormat="false" ht="16" hidden="false" customHeight="false" outlineLevel="0" collapsed="false">
      <c r="A1842" s="2" t="n">
        <f aca="false">B1842/1000</f>
        <v>8.729248</v>
      </c>
      <c r="B1842" s="3" t="n">
        <v>8729.248</v>
      </c>
      <c r="C1842" s="3" t="n">
        <v>4</v>
      </c>
    </row>
    <row r="1843" customFormat="false" ht="16" hidden="false" customHeight="false" outlineLevel="0" collapsed="false">
      <c r="A1843" s="2" t="n">
        <f aca="false">B1843/1000</f>
        <v>8.734248</v>
      </c>
      <c r="B1843" s="3" t="n">
        <v>8734.248</v>
      </c>
      <c r="C1843" s="3" t="n">
        <v>2</v>
      </c>
    </row>
    <row r="1844" customFormat="false" ht="16" hidden="false" customHeight="false" outlineLevel="0" collapsed="false">
      <c r="A1844" s="2" t="n">
        <f aca="false">B1844/1000</f>
        <v>8.739248</v>
      </c>
      <c r="B1844" s="3" t="n">
        <v>8739.248</v>
      </c>
      <c r="C1844" s="3" t="n">
        <v>3</v>
      </c>
    </row>
    <row r="1845" customFormat="false" ht="16" hidden="false" customHeight="false" outlineLevel="0" collapsed="false">
      <c r="A1845" s="2" t="n">
        <f aca="false">B1845/1000</f>
        <v>8.744248</v>
      </c>
      <c r="B1845" s="3" t="n">
        <v>8744.248</v>
      </c>
      <c r="C1845" s="3" t="n">
        <v>2</v>
      </c>
    </row>
    <row r="1846" customFormat="false" ht="16" hidden="false" customHeight="false" outlineLevel="0" collapsed="false">
      <c r="A1846" s="2" t="n">
        <f aca="false">B1846/1000</f>
        <v>8.749248</v>
      </c>
      <c r="B1846" s="3" t="n">
        <v>8749.248</v>
      </c>
      <c r="C1846" s="3" t="n">
        <v>0</v>
      </c>
    </row>
    <row r="1847" customFormat="false" ht="16" hidden="false" customHeight="false" outlineLevel="0" collapsed="false">
      <c r="A1847" s="2" t="n">
        <f aca="false">B1847/1000</f>
        <v>8.754248</v>
      </c>
      <c r="B1847" s="3" t="n">
        <v>8754.248</v>
      </c>
      <c r="C1847" s="3" t="n">
        <v>2</v>
      </c>
    </row>
    <row r="1848" customFormat="false" ht="16" hidden="false" customHeight="false" outlineLevel="0" collapsed="false">
      <c r="A1848" s="2" t="n">
        <f aca="false">B1848/1000</f>
        <v>8.759248</v>
      </c>
      <c r="B1848" s="3" t="n">
        <v>8759.248</v>
      </c>
      <c r="C1848" s="3" t="n">
        <v>2</v>
      </c>
    </row>
    <row r="1849" customFormat="false" ht="16" hidden="false" customHeight="false" outlineLevel="0" collapsed="false">
      <c r="A1849" s="2" t="n">
        <f aca="false">B1849/1000</f>
        <v>8.764248</v>
      </c>
      <c r="B1849" s="3" t="n">
        <v>8764.248</v>
      </c>
      <c r="C1849" s="3" t="n">
        <v>3</v>
      </c>
    </row>
    <row r="1850" customFormat="false" ht="16" hidden="false" customHeight="false" outlineLevel="0" collapsed="false">
      <c r="A1850" s="2" t="n">
        <f aca="false">B1850/1000</f>
        <v>8.769248</v>
      </c>
      <c r="B1850" s="3" t="n">
        <v>8769.248</v>
      </c>
      <c r="C1850" s="3" t="n">
        <v>1</v>
      </c>
    </row>
    <row r="1851" customFormat="false" ht="16" hidden="false" customHeight="false" outlineLevel="0" collapsed="false">
      <c r="A1851" s="2" t="n">
        <f aca="false">B1851/1000</f>
        <v>8.774248</v>
      </c>
      <c r="B1851" s="3" t="n">
        <v>8774.248</v>
      </c>
      <c r="C1851" s="3" t="n">
        <v>1</v>
      </c>
    </row>
    <row r="1852" customFormat="false" ht="16" hidden="false" customHeight="false" outlineLevel="0" collapsed="false">
      <c r="A1852" s="2" t="n">
        <f aca="false">B1852/1000</f>
        <v>8.779248</v>
      </c>
      <c r="B1852" s="3" t="n">
        <v>8779.248</v>
      </c>
      <c r="C1852" s="3" t="n">
        <v>2</v>
      </c>
    </row>
    <row r="1853" customFormat="false" ht="16" hidden="false" customHeight="false" outlineLevel="0" collapsed="false">
      <c r="A1853" s="2" t="n">
        <f aca="false">B1853/1000</f>
        <v>8.784248</v>
      </c>
      <c r="B1853" s="3" t="n">
        <v>8784.248</v>
      </c>
      <c r="C1853" s="3" t="n">
        <v>3</v>
      </c>
    </row>
    <row r="1854" customFormat="false" ht="16" hidden="false" customHeight="false" outlineLevel="0" collapsed="false">
      <c r="A1854" s="2" t="n">
        <f aca="false">B1854/1000</f>
        <v>8.789248</v>
      </c>
      <c r="B1854" s="3" t="n">
        <v>8789.248</v>
      </c>
      <c r="C1854" s="3" t="n">
        <v>2</v>
      </c>
    </row>
    <row r="1855" customFormat="false" ht="16" hidden="false" customHeight="false" outlineLevel="0" collapsed="false">
      <c r="A1855" s="2" t="n">
        <f aca="false">B1855/1000</f>
        <v>8.794248</v>
      </c>
      <c r="B1855" s="3" t="n">
        <v>8794.248</v>
      </c>
      <c r="C1855" s="3" t="n">
        <v>4</v>
      </c>
    </row>
    <row r="1856" customFormat="false" ht="16" hidden="false" customHeight="false" outlineLevel="0" collapsed="false">
      <c r="A1856" s="2" t="n">
        <f aca="false">B1856/1000</f>
        <v>8.799248</v>
      </c>
      <c r="B1856" s="3" t="n">
        <v>8799.248</v>
      </c>
      <c r="C1856" s="3" t="n">
        <v>2</v>
      </c>
    </row>
    <row r="1857" customFormat="false" ht="16" hidden="false" customHeight="false" outlineLevel="0" collapsed="false">
      <c r="A1857" s="2" t="n">
        <f aca="false">B1857/1000</f>
        <v>8.804248</v>
      </c>
      <c r="B1857" s="3" t="n">
        <v>8804.248</v>
      </c>
      <c r="C1857" s="3" t="n">
        <v>1</v>
      </c>
    </row>
    <row r="1858" customFormat="false" ht="16" hidden="false" customHeight="false" outlineLevel="0" collapsed="false">
      <c r="A1858" s="2" t="n">
        <f aca="false">B1858/1000</f>
        <v>8.809248</v>
      </c>
      <c r="B1858" s="3" t="n">
        <v>8809.248</v>
      </c>
      <c r="C1858" s="3" t="n">
        <v>2</v>
      </c>
    </row>
    <row r="1859" customFormat="false" ht="16" hidden="false" customHeight="false" outlineLevel="0" collapsed="false">
      <c r="A1859" s="2" t="n">
        <f aca="false">B1859/1000</f>
        <v>8.814248</v>
      </c>
      <c r="B1859" s="3" t="n">
        <v>8814.248</v>
      </c>
      <c r="C1859" s="3" t="n">
        <v>4</v>
      </c>
    </row>
    <row r="1860" customFormat="false" ht="16" hidden="false" customHeight="false" outlineLevel="0" collapsed="false">
      <c r="A1860" s="2" t="n">
        <f aca="false">B1860/1000</f>
        <v>8.819248</v>
      </c>
      <c r="B1860" s="3" t="n">
        <v>8819.248</v>
      </c>
      <c r="C1860" s="3" t="n">
        <v>4</v>
      </c>
    </row>
    <row r="1861" customFormat="false" ht="16" hidden="false" customHeight="false" outlineLevel="0" collapsed="false">
      <c r="A1861" s="2" t="n">
        <f aca="false">B1861/1000</f>
        <v>8.824248</v>
      </c>
      <c r="B1861" s="3" t="n">
        <v>8824.248</v>
      </c>
      <c r="C1861" s="3" t="n">
        <v>1</v>
      </c>
    </row>
    <row r="1862" customFormat="false" ht="16" hidden="false" customHeight="false" outlineLevel="0" collapsed="false">
      <c r="A1862" s="2" t="n">
        <f aca="false">B1862/1000</f>
        <v>8.829248</v>
      </c>
      <c r="B1862" s="3" t="n">
        <v>8829.248</v>
      </c>
      <c r="C1862" s="3" t="n">
        <v>0</v>
      </c>
    </row>
    <row r="1863" customFormat="false" ht="16" hidden="false" customHeight="false" outlineLevel="0" collapsed="false">
      <c r="A1863" s="2" t="n">
        <f aca="false">B1863/1000</f>
        <v>8.834248</v>
      </c>
      <c r="B1863" s="3" t="n">
        <v>8834.248</v>
      </c>
      <c r="C1863" s="3" t="n">
        <v>3</v>
      </c>
    </row>
    <row r="1864" customFormat="false" ht="16" hidden="false" customHeight="false" outlineLevel="0" collapsed="false">
      <c r="A1864" s="2" t="n">
        <f aca="false">B1864/1000</f>
        <v>8.839248</v>
      </c>
      <c r="B1864" s="3" t="n">
        <v>8839.248</v>
      </c>
      <c r="C1864" s="3" t="n">
        <v>3</v>
      </c>
    </row>
    <row r="1865" customFormat="false" ht="16" hidden="false" customHeight="false" outlineLevel="0" collapsed="false">
      <c r="A1865" s="2" t="n">
        <f aca="false">B1865/1000</f>
        <v>8.844248</v>
      </c>
      <c r="B1865" s="3" t="n">
        <v>8844.248</v>
      </c>
      <c r="C1865" s="3" t="n">
        <v>1</v>
      </c>
    </row>
    <row r="1866" customFormat="false" ht="16" hidden="false" customHeight="false" outlineLevel="0" collapsed="false">
      <c r="A1866" s="2" t="n">
        <f aca="false">B1866/1000</f>
        <v>8.849248</v>
      </c>
      <c r="B1866" s="3" t="n">
        <v>8849.248</v>
      </c>
      <c r="C1866" s="3" t="n">
        <v>1</v>
      </c>
    </row>
    <row r="1867" customFormat="false" ht="16" hidden="false" customHeight="false" outlineLevel="0" collapsed="false">
      <c r="A1867" s="2" t="n">
        <f aca="false">B1867/1000</f>
        <v>8.854248</v>
      </c>
      <c r="B1867" s="3" t="n">
        <v>8854.248</v>
      </c>
      <c r="C1867" s="3" t="n">
        <v>1</v>
      </c>
    </row>
    <row r="1868" customFormat="false" ht="16" hidden="false" customHeight="false" outlineLevel="0" collapsed="false">
      <c r="A1868" s="2" t="n">
        <f aca="false">B1868/1000</f>
        <v>8.859248</v>
      </c>
      <c r="B1868" s="3" t="n">
        <v>8859.248</v>
      </c>
      <c r="C1868" s="3" t="n">
        <v>2</v>
      </c>
    </row>
    <row r="1869" customFormat="false" ht="16" hidden="false" customHeight="false" outlineLevel="0" collapsed="false">
      <c r="A1869" s="2" t="n">
        <f aca="false">B1869/1000</f>
        <v>8.864248</v>
      </c>
      <c r="B1869" s="3" t="n">
        <v>8864.248</v>
      </c>
      <c r="C1869" s="3" t="n">
        <v>1</v>
      </c>
    </row>
    <row r="1870" customFormat="false" ht="16" hidden="false" customHeight="false" outlineLevel="0" collapsed="false">
      <c r="A1870" s="2" t="n">
        <f aca="false">B1870/1000</f>
        <v>8.869248</v>
      </c>
      <c r="B1870" s="3" t="n">
        <v>8869.248</v>
      </c>
      <c r="C1870" s="3" t="n">
        <v>1</v>
      </c>
    </row>
    <row r="1871" customFormat="false" ht="16" hidden="false" customHeight="false" outlineLevel="0" collapsed="false">
      <c r="A1871" s="2" t="n">
        <f aca="false">B1871/1000</f>
        <v>8.874248</v>
      </c>
      <c r="B1871" s="3" t="n">
        <v>8874.248</v>
      </c>
      <c r="C1871" s="3" t="n">
        <v>1</v>
      </c>
    </row>
    <row r="1872" customFormat="false" ht="16" hidden="false" customHeight="false" outlineLevel="0" collapsed="false">
      <c r="A1872" s="2" t="n">
        <f aca="false">B1872/1000</f>
        <v>8.879248</v>
      </c>
      <c r="B1872" s="3" t="n">
        <v>8879.248</v>
      </c>
      <c r="C1872" s="3" t="n">
        <v>2</v>
      </c>
    </row>
    <row r="1873" customFormat="false" ht="16" hidden="false" customHeight="false" outlineLevel="0" collapsed="false">
      <c r="A1873" s="2" t="n">
        <f aca="false">B1873/1000</f>
        <v>8.884248</v>
      </c>
      <c r="B1873" s="3" t="n">
        <v>8884.248</v>
      </c>
      <c r="C1873" s="3" t="n">
        <v>1</v>
      </c>
    </row>
    <row r="1874" customFormat="false" ht="16" hidden="false" customHeight="false" outlineLevel="0" collapsed="false">
      <c r="A1874" s="2" t="n">
        <f aca="false">B1874/1000</f>
        <v>8.889248</v>
      </c>
      <c r="B1874" s="3" t="n">
        <v>8889.248</v>
      </c>
      <c r="C1874" s="3" t="n">
        <v>0</v>
      </c>
    </row>
    <row r="1875" customFormat="false" ht="16" hidden="false" customHeight="false" outlineLevel="0" collapsed="false">
      <c r="A1875" s="2" t="n">
        <f aca="false">B1875/1000</f>
        <v>8.894248</v>
      </c>
      <c r="B1875" s="3" t="n">
        <v>8894.248</v>
      </c>
      <c r="C1875" s="3" t="n">
        <v>1</v>
      </c>
    </row>
    <row r="1876" customFormat="false" ht="16" hidden="false" customHeight="false" outlineLevel="0" collapsed="false">
      <c r="A1876" s="2" t="n">
        <f aca="false">B1876/1000</f>
        <v>8.899248</v>
      </c>
      <c r="B1876" s="3" t="n">
        <v>8899.248</v>
      </c>
      <c r="C1876" s="3" t="n">
        <v>1</v>
      </c>
    </row>
    <row r="1877" customFormat="false" ht="16" hidden="false" customHeight="false" outlineLevel="0" collapsed="false">
      <c r="A1877" s="2" t="n">
        <f aca="false">B1877/1000</f>
        <v>8.904248</v>
      </c>
      <c r="B1877" s="3" t="n">
        <v>8904.248</v>
      </c>
      <c r="C1877" s="3" t="n">
        <v>2</v>
      </c>
    </row>
    <row r="1878" customFormat="false" ht="16" hidden="false" customHeight="false" outlineLevel="0" collapsed="false">
      <c r="A1878" s="2" t="n">
        <f aca="false">B1878/1000</f>
        <v>8.909248</v>
      </c>
      <c r="B1878" s="3" t="n">
        <v>8909.248</v>
      </c>
      <c r="C1878" s="3" t="n">
        <v>3</v>
      </c>
    </row>
    <row r="1879" customFormat="false" ht="16" hidden="false" customHeight="false" outlineLevel="0" collapsed="false">
      <c r="A1879" s="2" t="n">
        <f aca="false">B1879/1000</f>
        <v>8.914248</v>
      </c>
      <c r="B1879" s="3" t="n">
        <v>8914.248</v>
      </c>
      <c r="C1879" s="3" t="n">
        <v>1</v>
      </c>
    </row>
    <row r="1880" customFormat="false" ht="16" hidden="false" customHeight="false" outlineLevel="0" collapsed="false">
      <c r="A1880" s="2" t="n">
        <f aca="false">B1880/1000</f>
        <v>8.919248</v>
      </c>
      <c r="B1880" s="3" t="n">
        <v>8919.248</v>
      </c>
      <c r="C1880" s="3" t="n">
        <v>4</v>
      </c>
    </row>
    <row r="1881" customFormat="false" ht="16" hidden="false" customHeight="false" outlineLevel="0" collapsed="false">
      <c r="A1881" s="2" t="n">
        <f aca="false">B1881/1000</f>
        <v>8.924248</v>
      </c>
      <c r="B1881" s="3" t="n">
        <v>8924.248</v>
      </c>
      <c r="C1881" s="3" t="n">
        <v>1</v>
      </c>
    </row>
    <row r="1882" customFormat="false" ht="16" hidden="false" customHeight="false" outlineLevel="0" collapsed="false">
      <c r="A1882" s="2" t="n">
        <f aca="false">B1882/1000</f>
        <v>8.929248</v>
      </c>
      <c r="B1882" s="3" t="n">
        <v>8929.248</v>
      </c>
      <c r="C1882" s="3" t="n">
        <v>0</v>
      </c>
    </row>
    <row r="1883" customFormat="false" ht="16" hidden="false" customHeight="false" outlineLevel="0" collapsed="false">
      <c r="A1883" s="2" t="n">
        <f aca="false">B1883/1000</f>
        <v>8.934248</v>
      </c>
      <c r="B1883" s="3" t="n">
        <v>8934.248</v>
      </c>
      <c r="C1883" s="3" t="n">
        <v>1</v>
      </c>
    </row>
    <row r="1884" customFormat="false" ht="16" hidden="false" customHeight="false" outlineLevel="0" collapsed="false">
      <c r="A1884" s="2" t="n">
        <f aca="false">B1884/1000</f>
        <v>8.939248</v>
      </c>
      <c r="B1884" s="3" t="n">
        <v>8939.248</v>
      </c>
      <c r="C1884" s="3" t="n">
        <v>2</v>
      </c>
    </row>
    <row r="1885" customFormat="false" ht="16" hidden="false" customHeight="false" outlineLevel="0" collapsed="false">
      <c r="A1885" s="2" t="n">
        <f aca="false">B1885/1000</f>
        <v>8.944248</v>
      </c>
      <c r="B1885" s="3" t="n">
        <v>8944.248</v>
      </c>
      <c r="C1885" s="3" t="n">
        <v>1</v>
      </c>
    </row>
    <row r="1886" customFormat="false" ht="16" hidden="false" customHeight="false" outlineLevel="0" collapsed="false">
      <c r="A1886" s="2" t="n">
        <f aca="false">B1886/1000</f>
        <v>8.949248</v>
      </c>
      <c r="B1886" s="3" t="n">
        <v>8949.248</v>
      </c>
      <c r="C1886" s="3" t="n">
        <v>3</v>
      </c>
    </row>
    <row r="1887" customFormat="false" ht="16" hidden="false" customHeight="false" outlineLevel="0" collapsed="false">
      <c r="A1887" s="2" t="n">
        <f aca="false">B1887/1000</f>
        <v>8.954248</v>
      </c>
      <c r="B1887" s="3" t="n">
        <v>8954.248</v>
      </c>
      <c r="C1887" s="3" t="n">
        <v>4</v>
      </c>
    </row>
    <row r="1888" customFormat="false" ht="16" hidden="false" customHeight="false" outlineLevel="0" collapsed="false">
      <c r="A1888" s="2" t="n">
        <f aca="false">B1888/1000</f>
        <v>8.959248</v>
      </c>
      <c r="B1888" s="3" t="n">
        <v>8959.248</v>
      </c>
      <c r="C1888" s="3" t="n">
        <v>1</v>
      </c>
    </row>
    <row r="1889" customFormat="false" ht="16" hidden="false" customHeight="false" outlineLevel="0" collapsed="false">
      <c r="A1889" s="2" t="n">
        <f aca="false">B1889/1000</f>
        <v>8.964248</v>
      </c>
      <c r="B1889" s="3" t="n">
        <v>8964.248</v>
      </c>
      <c r="C1889" s="3" t="n">
        <v>1</v>
      </c>
    </row>
    <row r="1890" customFormat="false" ht="16" hidden="false" customHeight="false" outlineLevel="0" collapsed="false">
      <c r="A1890" s="2" t="n">
        <f aca="false">B1890/1000</f>
        <v>8.969248</v>
      </c>
      <c r="B1890" s="3" t="n">
        <v>8969.248</v>
      </c>
      <c r="C1890" s="3" t="n">
        <v>2</v>
      </c>
    </row>
    <row r="1891" customFormat="false" ht="16" hidden="false" customHeight="false" outlineLevel="0" collapsed="false">
      <c r="A1891" s="2" t="n">
        <f aca="false">B1891/1000</f>
        <v>8.974248</v>
      </c>
      <c r="B1891" s="3" t="n">
        <v>8974.248</v>
      </c>
      <c r="C1891" s="3" t="n">
        <v>3</v>
      </c>
    </row>
    <row r="1892" customFormat="false" ht="16" hidden="false" customHeight="false" outlineLevel="0" collapsed="false">
      <c r="A1892" s="2" t="n">
        <f aca="false">B1892/1000</f>
        <v>8.979248</v>
      </c>
      <c r="B1892" s="3" t="n">
        <v>8979.248</v>
      </c>
      <c r="C1892" s="3" t="n">
        <v>3</v>
      </c>
    </row>
    <row r="1893" customFormat="false" ht="16" hidden="false" customHeight="false" outlineLevel="0" collapsed="false">
      <c r="A1893" s="2" t="n">
        <f aca="false">B1893/1000</f>
        <v>8.984248</v>
      </c>
      <c r="B1893" s="3" t="n">
        <v>8984.248</v>
      </c>
      <c r="C1893" s="3" t="n">
        <v>2</v>
      </c>
    </row>
    <row r="1894" customFormat="false" ht="16" hidden="false" customHeight="false" outlineLevel="0" collapsed="false">
      <c r="A1894" s="2" t="n">
        <f aca="false">B1894/1000</f>
        <v>8.989248</v>
      </c>
      <c r="B1894" s="3" t="n">
        <v>8989.248</v>
      </c>
      <c r="C1894" s="3" t="n">
        <v>4</v>
      </c>
    </row>
    <row r="1895" customFormat="false" ht="16" hidden="false" customHeight="false" outlineLevel="0" collapsed="false">
      <c r="A1895" s="2" t="n">
        <f aca="false">B1895/1000</f>
        <v>8.994248</v>
      </c>
      <c r="B1895" s="3" t="n">
        <v>8994.248</v>
      </c>
      <c r="C1895" s="3" t="n">
        <v>3</v>
      </c>
    </row>
    <row r="1896" customFormat="false" ht="16" hidden="false" customHeight="false" outlineLevel="0" collapsed="false">
      <c r="A1896" s="2" t="n">
        <f aca="false">B1896/1000</f>
        <v>8.999248</v>
      </c>
      <c r="B1896" s="3" t="n">
        <v>8999.248</v>
      </c>
      <c r="C1896" s="3" t="n">
        <v>2</v>
      </c>
    </row>
    <row r="1897" customFormat="false" ht="16" hidden="false" customHeight="false" outlineLevel="0" collapsed="false">
      <c r="A1897" s="2" t="n">
        <f aca="false">B1897/1000</f>
        <v>9.004248</v>
      </c>
      <c r="B1897" s="3" t="n">
        <v>9004.248</v>
      </c>
      <c r="C1897" s="3" t="n">
        <v>2</v>
      </c>
    </row>
    <row r="1898" customFormat="false" ht="16" hidden="false" customHeight="false" outlineLevel="0" collapsed="false">
      <c r="A1898" s="2" t="n">
        <f aca="false">B1898/1000</f>
        <v>9.009248</v>
      </c>
      <c r="B1898" s="3" t="n">
        <v>9009.248</v>
      </c>
      <c r="C1898" s="3" t="n">
        <v>2</v>
      </c>
    </row>
    <row r="1899" customFormat="false" ht="16" hidden="false" customHeight="false" outlineLevel="0" collapsed="false">
      <c r="A1899" s="2" t="n">
        <f aca="false">B1899/1000</f>
        <v>9.014248</v>
      </c>
      <c r="B1899" s="3" t="n">
        <v>9014.248</v>
      </c>
      <c r="C1899" s="3" t="n">
        <v>0</v>
      </c>
    </row>
    <row r="1900" customFormat="false" ht="16" hidden="false" customHeight="false" outlineLevel="0" collapsed="false">
      <c r="A1900" s="2" t="n">
        <f aca="false">B1900/1000</f>
        <v>9.019248</v>
      </c>
      <c r="B1900" s="3" t="n">
        <v>9019.248</v>
      </c>
      <c r="C1900" s="3" t="n">
        <v>4</v>
      </c>
    </row>
    <row r="1901" customFormat="false" ht="16" hidden="false" customHeight="false" outlineLevel="0" collapsed="false">
      <c r="A1901" s="2" t="n">
        <f aca="false">B1901/1000</f>
        <v>9.024248</v>
      </c>
      <c r="B1901" s="3" t="n">
        <v>9024.248</v>
      </c>
      <c r="C1901" s="3" t="n">
        <v>2</v>
      </c>
    </row>
    <row r="1902" customFormat="false" ht="16" hidden="false" customHeight="false" outlineLevel="0" collapsed="false">
      <c r="A1902" s="2" t="n">
        <f aca="false">B1902/1000</f>
        <v>9.029248</v>
      </c>
      <c r="B1902" s="3" t="n">
        <v>9029.248</v>
      </c>
      <c r="C1902" s="3" t="n">
        <v>2</v>
      </c>
    </row>
    <row r="1903" customFormat="false" ht="16" hidden="false" customHeight="false" outlineLevel="0" collapsed="false">
      <c r="A1903" s="2" t="n">
        <f aca="false">B1903/1000</f>
        <v>9.034248</v>
      </c>
      <c r="B1903" s="3" t="n">
        <v>9034.248</v>
      </c>
      <c r="C1903" s="3" t="n">
        <v>1</v>
      </c>
    </row>
    <row r="1904" customFormat="false" ht="16" hidden="false" customHeight="false" outlineLevel="0" collapsed="false">
      <c r="A1904" s="2" t="n">
        <f aca="false">B1904/1000</f>
        <v>9.039248</v>
      </c>
      <c r="B1904" s="3" t="n">
        <v>9039.248</v>
      </c>
      <c r="C1904" s="3" t="n">
        <v>2</v>
      </c>
    </row>
    <row r="1905" customFormat="false" ht="16" hidden="false" customHeight="false" outlineLevel="0" collapsed="false">
      <c r="A1905" s="2" t="n">
        <f aca="false">B1905/1000</f>
        <v>9.044248</v>
      </c>
      <c r="B1905" s="3" t="n">
        <v>9044.248</v>
      </c>
      <c r="C1905" s="3" t="n">
        <v>3</v>
      </c>
    </row>
    <row r="1906" customFormat="false" ht="16" hidden="false" customHeight="false" outlineLevel="0" collapsed="false">
      <c r="A1906" s="2" t="n">
        <f aca="false">B1906/1000</f>
        <v>9.049248</v>
      </c>
      <c r="B1906" s="3" t="n">
        <v>9049.248</v>
      </c>
      <c r="C1906" s="3" t="n">
        <v>1</v>
      </c>
    </row>
    <row r="1907" customFormat="false" ht="16" hidden="false" customHeight="false" outlineLevel="0" collapsed="false">
      <c r="A1907" s="2" t="n">
        <f aca="false">B1907/1000</f>
        <v>9.054248</v>
      </c>
      <c r="B1907" s="3" t="n">
        <v>9054.248</v>
      </c>
      <c r="C1907" s="3" t="n">
        <v>0</v>
      </c>
    </row>
    <row r="1908" customFormat="false" ht="16" hidden="false" customHeight="false" outlineLevel="0" collapsed="false">
      <c r="A1908" s="2" t="n">
        <f aca="false">B1908/1000</f>
        <v>9.059248</v>
      </c>
      <c r="B1908" s="3" t="n">
        <v>9059.248</v>
      </c>
      <c r="C1908" s="3" t="n">
        <v>2</v>
      </c>
    </row>
    <row r="1909" customFormat="false" ht="16" hidden="false" customHeight="false" outlineLevel="0" collapsed="false">
      <c r="A1909" s="2" t="n">
        <f aca="false">B1909/1000</f>
        <v>9.064248</v>
      </c>
      <c r="B1909" s="3" t="n">
        <v>9064.248</v>
      </c>
      <c r="C1909" s="3" t="n">
        <v>3</v>
      </c>
    </row>
    <row r="1910" customFormat="false" ht="16" hidden="false" customHeight="false" outlineLevel="0" collapsed="false">
      <c r="A1910" s="2" t="n">
        <f aca="false">B1910/1000</f>
        <v>9.069248</v>
      </c>
      <c r="B1910" s="3" t="n">
        <v>9069.248</v>
      </c>
      <c r="C1910" s="3" t="n">
        <v>4</v>
      </c>
    </row>
    <row r="1911" customFormat="false" ht="16" hidden="false" customHeight="false" outlineLevel="0" collapsed="false">
      <c r="A1911" s="2" t="n">
        <f aca="false">B1911/1000</f>
        <v>9.074248</v>
      </c>
      <c r="B1911" s="3" t="n">
        <v>9074.248</v>
      </c>
      <c r="C1911" s="3" t="n">
        <v>5</v>
      </c>
    </row>
    <row r="1912" customFormat="false" ht="16" hidden="false" customHeight="false" outlineLevel="0" collapsed="false">
      <c r="A1912" s="2" t="n">
        <f aca="false">B1912/1000</f>
        <v>9.079248</v>
      </c>
      <c r="B1912" s="3" t="n">
        <v>9079.248</v>
      </c>
      <c r="C1912" s="3" t="n">
        <v>0</v>
      </c>
    </row>
    <row r="1913" customFormat="false" ht="16" hidden="false" customHeight="false" outlineLevel="0" collapsed="false">
      <c r="A1913" s="2" t="n">
        <f aca="false">B1913/1000</f>
        <v>9.084248</v>
      </c>
      <c r="B1913" s="3" t="n">
        <v>9084.248</v>
      </c>
      <c r="C1913" s="3" t="n">
        <v>1</v>
      </c>
    </row>
    <row r="1914" customFormat="false" ht="16" hidden="false" customHeight="false" outlineLevel="0" collapsed="false">
      <c r="A1914" s="2" t="n">
        <f aca="false">B1914/1000</f>
        <v>9.089248</v>
      </c>
      <c r="B1914" s="3" t="n">
        <v>9089.248</v>
      </c>
      <c r="C1914" s="3" t="n">
        <v>2</v>
      </c>
    </row>
    <row r="1915" customFormat="false" ht="16" hidden="false" customHeight="false" outlineLevel="0" collapsed="false">
      <c r="A1915" s="2" t="n">
        <f aca="false">B1915/1000</f>
        <v>9.094248</v>
      </c>
      <c r="B1915" s="3" t="n">
        <v>9094.248</v>
      </c>
      <c r="C1915" s="3" t="n">
        <v>2</v>
      </c>
    </row>
    <row r="1916" customFormat="false" ht="16" hidden="false" customHeight="false" outlineLevel="0" collapsed="false">
      <c r="A1916" s="2" t="n">
        <f aca="false">B1916/1000</f>
        <v>9.099248</v>
      </c>
      <c r="B1916" s="3" t="n">
        <v>9099.248</v>
      </c>
      <c r="C1916" s="3" t="n">
        <v>1</v>
      </c>
    </row>
    <row r="1917" customFormat="false" ht="16" hidden="false" customHeight="false" outlineLevel="0" collapsed="false">
      <c r="A1917" s="2" t="n">
        <f aca="false">B1917/1000</f>
        <v>9.104248</v>
      </c>
      <c r="B1917" s="3" t="n">
        <v>9104.248</v>
      </c>
      <c r="C1917" s="3" t="n">
        <v>3</v>
      </c>
    </row>
    <row r="1918" customFormat="false" ht="16" hidden="false" customHeight="false" outlineLevel="0" collapsed="false">
      <c r="A1918" s="2" t="n">
        <f aca="false">B1918/1000</f>
        <v>9.109248</v>
      </c>
      <c r="B1918" s="3" t="n">
        <v>9109.248</v>
      </c>
      <c r="C1918" s="3" t="n">
        <v>3</v>
      </c>
    </row>
    <row r="1919" customFormat="false" ht="16" hidden="false" customHeight="false" outlineLevel="0" collapsed="false">
      <c r="A1919" s="2" t="n">
        <f aca="false">B1919/1000</f>
        <v>9.114248</v>
      </c>
      <c r="B1919" s="3" t="n">
        <v>9114.248</v>
      </c>
      <c r="C1919" s="3" t="n">
        <v>0</v>
      </c>
    </row>
    <row r="1920" customFormat="false" ht="16" hidden="false" customHeight="false" outlineLevel="0" collapsed="false">
      <c r="A1920" s="2" t="n">
        <f aca="false">B1920/1000</f>
        <v>9.119248</v>
      </c>
      <c r="B1920" s="3" t="n">
        <v>9119.248</v>
      </c>
      <c r="C1920" s="3" t="n">
        <v>1</v>
      </c>
    </row>
    <row r="1921" customFormat="false" ht="16" hidden="false" customHeight="false" outlineLevel="0" collapsed="false">
      <c r="A1921" s="2" t="n">
        <f aca="false">B1921/1000</f>
        <v>9.124248</v>
      </c>
      <c r="B1921" s="3" t="n">
        <v>9124.248</v>
      </c>
      <c r="C1921" s="3" t="n">
        <v>2</v>
      </c>
    </row>
    <row r="1922" customFormat="false" ht="16" hidden="false" customHeight="false" outlineLevel="0" collapsed="false">
      <c r="A1922" s="2" t="n">
        <f aca="false">B1922/1000</f>
        <v>9.129248</v>
      </c>
      <c r="B1922" s="3" t="n">
        <v>9129.248</v>
      </c>
      <c r="C1922" s="3" t="n">
        <v>2</v>
      </c>
    </row>
    <row r="1923" customFormat="false" ht="16" hidden="false" customHeight="false" outlineLevel="0" collapsed="false">
      <c r="A1923" s="2" t="n">
        <f aca="false">B1923/1000</f>
        <v>9.134248</v>
      </c>
      <c r="B1923" s="3" t="n">
        <v>9134.248</v>
      </c>
      <c r="C1923" s="3" t="n">
        <v>1</v>
      </c>
    </row>
    <row r="1924" customFormat="false" ht="16" hidden="false" customHeight="false" outlineLevel="0" collapsed="false">
      <c r="A1924" s="2" t="n">
        <f aca="false">B1924/1000</f>
        <v>9.139248</v>
      </c>
      <c r="B1924" s="3" t="n">
        <v>9139.248</v>
      </c>
      <c r="C1924" s="3" t="n">
        <v>2</v>
      </c>
    </row>
    <row r="1925" customFormat="false" ht="16" hidden="false" customHeight="false" outlineLevel="0" collapsed="false">
      <c r="A1925" s="2" t="n">
        <f aca="false">B1925/1000</f>
        <v>9.144248</v>
      </c>
      <c r="B1925" s="3" t="n">
        <v>9144.248</v>
      </c>
      <c r="C1925" s="3" t="n">
        <v>2</v>
      </c>
    </row>
    <row r="1926" customFormat="false" ht="16" hidden="false" customHeight="false" outlineLevel="0" collapsed="false">
      <c r="A1926" s="2" t="n">
        <f aca="false">B1926/1000</f>
        <v>9.149248</v>
      </c>
      <c r="B1926" s="3" t="n">
        <v>9149.248</v>
      </c>
      <c r="C1926" s="3" t="n">
        <v>2</v>
      </c>
    </row>
    <row r="1927" customFormat="false" ht="16" hidden="false" customHeight="false" outlineLevel="0" collapsed="false">
      <c r="A1927" s="2" t="n">
        <f aca="false">B1927/1000</f>
        <v>9.154248</v>
      </c>
      <c r="B1927" s="3" t="n">
        <v>9154.248</v>
      </c>
      <c r="C1927" s="3" t="n">
        <v>1</v>
      </c>
    </row>
    <row r="1928" customFormat="false" ht="16" hidden="false" customHeight="false" outlineLevel="0" collapsed="false">
      <c r="A1928" s="2" t="n">
        <f aca="false">B1928/1000</f>
        <v>9.159248</v>
      </c>
      <c r="B1928" s="3" t="n">
        <v>9159.248</v>
      </c>
      <c r="C1928" s="3" t="n">
        <v>1</v>
      </c>
    </row>
    <row r="1929" customFormat="false" ht="16" hidden="false" customHeight="false" outlineLevel="0" collapsed="false">
      <c r="A1929" s="2" t="n">
        <f aca="false">B1929/1000</f>
        <v>9.164248</v>
      </c>
      <c r="B1929" s="3" t="n">
        <v>9164.248</v>
      </c>
      <c r="C1929" s="3" t="n">
        <v>1</v>
      </c>
    </row>
    <row r="1930" customFormat="false" ht="16" hidden="false" customHeight="false" outlineLevel="0" collapsed="false">
      <c r="A1930" s="2" t="n">
        <f aca="false">B1930/1000</f>
        <v>9.169248</v>
      </c>
      <c r="B1930" s="3" t="n">
        <v>9169.248</v>
      </c>
      <c r="C1930" s="3" t="n">
        <v>0</v>
      </c>
    </row>
    <row r="1931" customFormat="false" ht="16" hidden="false" customHeight="false" outlineLevel="0" collapsed="false">
      <c r="A1931" s="2" t="n">
        <f aca="false">B1931/1000</f>
        <v>9.174248</v>
      </c>
      <c r="B1931" s="3" t="n">
        <v>9174.248</v>
      </c>
      <c r="C1931" s="3" t="n">
        <v>1</v>
      </c>
    </row>
    <row r="1932" customFormat="false" ht="16" hidden="false" customHeight="false" outlineLevel="0" collapsed="false">
      <c r="A1932" s="2" t="n">
        <f aca="false">B1932/1000</f>
        <v>9.179248</v>
      </c>
      <c r="B1932" s="3" t="n">
        <v>9179.248</v>
      </c>
      <c r="C1932" s="3" t="n">
        <v>1</v>
      </c>
    </row>
    <row r="1933" customFormat="false" ht="16" hidden="false" customHeight="false" outlineLevel="0" collapsed="false">
      <c r="A1933" s="2" t="n">
        <f aca="false">B1933/1000</f>
        <v>9.184248</v>
      </c>
      <c r="B1933" s="3" t="n">
        <v>9184.248</v>
      </c>
      <c r="C1933" s="3" t="n">
        <v>2</v>
      </c>
    </row>
    <row r="1934" customFormat="false" ht="16" hidden="false" customHeight="false" outlineLevel="0" collapsed="false">
      <c r="A1934" s="2" t="n">
        <f aca="false">B1934/1000</f>
        <v>9.189248</v>
      </c>
      <c r="B1934" s="3" t="n">
        <v>9189.248</v>
      </c>
      <c r="C1934" s="3" t="n">
        <v>3</v>
      </c>
    </row>
    <row r="1935" customFormat="false" ht="16" hidden="false" customHeight="false" outlineLevel="0" collapsed="false">
      <c r="A1935" s="2" t="n">
        <f aca="false">B1935/1000</f>
        <v>9.194248</v>
      </c>
      <c r="B1935" s="3" t="n">
        <v>9194.248</v>
      </c>
      <c r="C1935" s="3" t="n">
        <v>2</v>
      </c>
    </row>
    <row r="1936" customFormat="false" ht="16" hidden="false" customHeight="false" outlineLevel="0" collapsed="false">
      <c r="A1936" s="2" t="n">
        <f aca="false">B1936/1000</f>
        <v>9.199248</v>
      </c>
      <c r="B1936" s="3" t="n">
        <v>9199.248</v>
      </c>
      <c r="C1936" s="3" t="n">
        <v>0</v>
      </c>
    </row>
    <row r="1937" customFormat="false" ht="16" hidden="false" customHeight="false" outlineLevel="0" collapsed="false">
      <c r="A1937" s="2" t="n">
        <f aca="false">B1937/1000</f>
        <v>9.204248</v>
      </c>
      <c r="B1937" s="3" t="n">
        <v>9204.248</v>
      </c>
      <c r="C1937" s="3" t="n">
        <v>1</v>
      </c>
    </row>
    <row r="1938" customFormat="false" ht="16" hidden="false" customHeight="false" outlineLevel="0" collapsed="false">
      <c r="A1938" s="2" t="n">
        <f aca="false">B1938/1000</f>
        <v>9.209248</v>
      </c>
      <c r="B1938" s="3" t="n">
        <v>9209.248</v>
      </c>
      <c r="C1938" s="3" t="n">
        <v>0</v>
      </c>
    </row>
    <row r="1939" customFormat="false" ht="16" hidden="false" customHeight="false" outlineLevel="0" collapsed="false">
      <c r="A1939" s="2" t="n">
        <f aca="false">B1939/1000</f>
        <v>9.214248</v>
      </c>
      <c r="B1939" s="3" t="n">
        <v>9214.248</v>
      </c>
      <c r="C1939" s="3" t="n">
        <v>3</v>
      </c>
    </row>
    <row r="1940" customFormat="false" ht="16" hidden="false" customHeight="false" outlineLevel="0" collapsed="false">
      <c r="A1940" s="2" t="n">
        <f aca="false">B1940/1000</f>
        <v>9.219248</v>
      </c>
      <c r="B1940" s="3" t="n">
        <v>9219.248</v>
      </c>
      <c r="C1940" s="3" t="n">
        <v>2</v>
      </c>
    </row>
    <row r="1941" customFormat="false" ht="16" hidden="false" customHeight="false" outlineLevel="0" collapsed="false">
      <c r="A1941" s="2" t="n">
        <f aca="false">B1941/1000</f>
        <v>9.224248</v>
      </c>
      <c r="B1941" s="3" t="n">
        <v>9224.248</v>
      </c>
      <c r="C1941" s="3" t="n">
        <v>1</v>
      </c>
    </row>
    <row r="1942" customFormat="false" ht="16" hidden="false" customHeight="false" outlineLevel="0" collapsed="false">
      <c r="A1942" s="2" t="n">
        <f aca="false">B1942/1000</f>
        <v>9.229248</v>
      </c>
      <c r="B1942" s="3" t="n">
        <v>9229.248</v>
      </c>
      <c r="C1942" s="3" t="n">
        <v>1</v>
      </c>
    </row>
    <row r="1943" customFormat="false" ht="16" hidden="false" customHeight="false" outlineLevel="0" collapsed="false">
      <c r="A1943" s="2" t="n">
        <f aca="false">B1943/1000</f>
        <v>9.234248</v>
      </c>
      <c r="B1943" s="3" t="n">
        <v>9234.248</v>
      </c>
      <c r="C1943" s="3" t="n">
        <v>1</v>
      </c>
    </row>
    <row r="1944" customFormat="false" ht="16" hidden="false" customHeight="false" outlineLevel="0" collapsed="false">
      <c r="A1944" s="2" t="n">
        <f aca="false">B1944/1000</f>
        <v>9.239248</v>
      </c>
      <c r="B1944" s="3" t="n">
        <v>9239.248</v>
      </c>
      <c r="C1944" s="3" t="n">
        <v>1</v>
      </c>
    </row>
    <row r="1945" customFormat="false" ht="16" hidden="false" customHeight="false" outlineLevel="0" collapsed="false">
      <c r="A1945" s="2" t="n">
        <f aca="false">B1945/1000</f>
        <v>9.244248</v>
      </c>
      <c r="B1945" s="3" t="n">
        <v>9244.248</v>
      </c>
      <c r="C1945" s="3" t="n">
        <v>1</v>
      </c>
    </row>
    <row r="1946" customFormat="false" ht="16" hidden="false" customHeight="false" outlineLevel="0" collapsed="false">
      <c r="A1946" s="2" t="n">
        <f aca="false">B1946/1000</f>
        <v>9.249248</v>
      </c>
      <c r="B1946" s="3" t="n">
        <v>9249.248</v>
      </c>
      <c r="C1946" s="3" t="n">
        <v>2</v>
      </c>
    </row>
    <row r="1947" customFormat="false" ht="16" hidden="false" customHeight="false" outlineLevel="0" collapsed="false">
      <c r="A1947" s="2" t="n">
        <f aca="false">B1947/1000</f>
        <v>9.254248</v>
      </c>
      <c r="B1947" s="3" t="n">
        <v>9254.248</v>
      </c>
      <c r="C1947" s="3" t="n">
        <v>2</v>
      </c>
    </row>
    <row r="1948" customFormat="false" ht="16" hidden="false" customHeight="false" outlineLevel="0" collapsed="false">
      <c r="A1948" s="2" t="n">
        <f aca="false">B1948/1000</f>
        <v>9.259248</v>
      </c>
      <c r="B1948" s="3" t="n">
        <v>9259.248</v>
      </c>
      <c r="C1948" s="3" t="n">
        <v>3</v>
      </c>
    </row>
    <row r="1949" customFormat="false" ht="16" hidden="false" customHeight="false" outlineLevel="0" collapsed="false">
      <c r="A1949" s="2" t="n">
        <f aca="false">B1949/1000</f>
        <v>9.264248</v>
      </c>
      <c r="B1949" s="3" t="n">
        <v>9264.248</v>
      </c>
      <c r="C1949" s="3" t="n">
        <v>1</v>
      </c>
    </row>
    <row r="1950" customFormat="false" ht="16" hidden="false" customHeight="false" outlineLevel="0" collapsed="false">
      <c r="A1950" s="2" t="n">
        <f aca="false">B1950/1000</f>
        <v>9.269248</v>
      </c>
      <c r="B1950" s="3" t="n">
        <v>9269.248</v>
      </c>
      <c r="C1950" s="3" t="n">
        <v>2</v>
      </c>
    </row>
    <row r="1951" customFormat="false" ht="16" hidden="false" customHeight="false" outlineLevel="0" collapsed="false">
      <c r="A1951" s="2" t="n">
        <f aca="false">B1951/1000</f>
        <v>9.274248</v>
      </c>
      <c r="B1951" s="3" t="n">
        <v>9274.248</v>
      </c>
      <c r="C1951" s="3" t="n">
        <v>2</v>
      </c>
    </row>
    <row r="1952" customFormat="false" ht="16" hidden="false" customHeight="false" outlineLevel="0" collapsed="false">
      <c r="A1952" s="2" t="n">
        <f aca="false">B1952/1000</f>
        <v>9.279248</v>
      </c>
      <c r="B1952" s="3" t="n">
        <v>9279.248</v>
      </c>
      <c r="C1952" s="3" t="n">
        <v>1</v>
      </c>
    </row>
    <row r="1953" customFormat="false" ht="16" hidden="false" customHeight="false" outlineLevel="0" collapsed="false">
      <c r="A1953" s="2" t="n">
        <f aca="false">B1953/1000</f>
        <v>9.284248</v>
      </c>
      <c r="B1953" s="3" t="n">
        <v>9284.248</v>
      </c>
      <c r="C1953" s="3" t="n">
        <v>2</v>
      </c>
    </row>
    <row r="1954" customFormat="false" ht="16" hidden="false" customHeight="false" outlineLevel="0" collapsed="false">
      <c r="A1954" s="2" t="n">
        <f aca="false">B1954/1000</f>
        <v>9.289248</v>
      </c>
      <c r="B1954" s="3" t="n">
        <v>9289.248</v>
      </c>
      <c r="C1954" s="3" t="n">
        <v>4</v>
      </c>
    </row>
    <row r="1955" customFormat="false" ht="16" hidden="false" customHeight="false" outlineLevel="0" collapsed="false">
      <c r="A1955" s="2" t="n">
        <f aca="false">B1955/1000</f>
        <v>9.294248</v>
      </c>
      <c r="B1955" s="3" t="n">
        <v>9294.248</v>
      </c>
      <c r="C1955" s="3" t="n">
        <v>3</v>
      </c>
    </row>
    <row r="1956" customFormat="false" ht="16" hidden="false" customHeight="false" outlineLevel="0" collapsed="false">
      <c r="A1956" s="2" t="n">
        <f aca="false">B1956/1000</f>
        <v>9.299248</v>
      </c>
      <c r="B1956" s="3" t="n">
        <v>9299.248</v>
      </c>
      <c r="C1956" s="3" t="n">
        <v>1</v>
      </c>
    </row>
    <row r="1957" customFormat="false" ht="16" hidden="false" customHeight="false" outlineLevel="0" collapsed="false">
      <c r="A1957" s="2" t="n">
        <f aca="false">B1957/1000</f>
        <v>9.304248</v>
      </c>
      <c r="B1957" s="3" t="n">
        <v>9304.248</v>
      </c>
      <c r="C1957" s="3" t="n">
        <v>2</v>
      </c>
    </row>
    <row r="1958" customFormat="false" ht="16" hidden="false" customHeight="false" outlineLevel="0" collapsed="false">
      <c r="A1958" s="2" t="n">
        <f aca="false">B1958/1000</f>
        <v>9.309248</v>
      </c>
      <c r="B1958" s="3" t="n">
        <v>9309.248</v>
      </c>
      <c r="C1958" s="3" t="n">
        <v>1</v>
      </c>
    </row>
    <row r="1959" customFormat="false" ht="16" hidden="false" customHeight="false" outlineLevel="0" collapsed="false">
      <c r="A1959" s="2" t="n">
        <f aca="false">B1959/1000</f>
        <v>9.314248</v>
      </c>
      <c r="B1959" s="3" t="n">
        <v>9314.248</v>
      </c>
      <c r="C1959" s="3" t="n">
        <v>1</v>
      </c>
    </row>
    <row r="1960" customFormat="false" ht="16" hidden="false" customHeight="false" outlineLevel="0" collapsed="false">
      <c r="A1960" s="2" t="n">
        <f aca="false">B1960/1000</f>
        <v>9.319248</v>
      </c>
      <c r="B1960" s="3" t="n">
        <v>9319.248</v>
      </c>
      <c r="C1960" s="3" t="n">
        <v>1</v>
      </c>
    </row>
    <row r="1961" customFormat="false" ht="16" hidden="false" customHeight="false" outlineLevel="0" collapsed="false">
      <c r="A1961" s="2" t="n">
        <f aca="false">B1961/1000</f>
        <v>9.324248</v>
      </c>
      <c r="B1961" s="3" t="n">
        <v>9324.248</v>
      </c>
      <c r="C1961" s="3" t="n">
        <v>5</v>
      </c>
    </row>
    <row r="1962" customFormat="false" ht="16" hidden="false" customHeight="false" outlineLevel="0" collapsed="false">
      <c r="A1962" s="2" t="n">
        <f aca="false">B1962/1000</f>
        <v>9.329248</v>
      </c>
      <c r="B1962" s="3" t="n">
        <v>9329.248</v>
      </c>
      <c r="C1962" s="3" t="n">
        <v>2</v>
      </c>
    </row>
    <row r="1963" customFormat="false" ht="16" hidden="false" customHeight="false" outlineLevel="0" collapsed="false">
      <c r="A1963" s="2" t="n">
        <f aca="false">B1963/1000</f>
        <v>9.334248</v>
      </c>
      <c r="B1963" s="3" t="n">
        <v>9334.248</v>
      </c>
      <c r="C1963" s="3" t="n">
        <v>2</v>
      </c>
    </row>
    <row r="1964" customFormat="false" ht="16" hidden="false" customHeight="false" outlineLevel="0" collapsed="false">
      <c r="A1964" s="2" t="n">
        <f aca="false">B1964/1000</f>
        <v>9.339248</v>
      </c>
      <c r="B1964" s="3" t="n">
        <v>9339.248</v>
      </c>
      <c r="C1964" s="3" t="n">
        <v>1</v>
      </c>
    </row>
    <row r="1965" customFormat="false" ht="16" hidden="false" customHeight="false" outlineLevel="0" collapsed="false">
      <c r="A1965" s="2" t="n">
        <f aca="false">B1965/1000</f>
        <v>9.344248</v>
      </c>
      <c r="B1965" s="3" t="n">
        <v>9344.248</v>
      </c>
      <c r="C1965" s="3" t="n">
        <v>2</v>
      </c>
    </row>
    <row r="1966" customFormat="false" ht="16" hidden="false" customHeight="false" outlineLevel="0" collapsed="false">
      <c r="A1966" s="2" t="n">
        <f aca="false">B1966/1000</f>
        <v>9.349248</v>
      </c>
      <c r="B1966" s="3" t="n">
        <v>9349.248</v>
      </c>
      <c r="C1966" s="3" t="n">
        <v>2</v>
      </c>
    </row>
    <row r="1967" customFormat="false" ht="16" hidden="false" customHeight="false" outlineLevel="0" collapsed="false">
      <c r="A1967" s="2" t="n">
        <f aca="false">B1967/1000</f>
        <v>9.354248</v>
      </c>
      <c r="B1967" s="3" t="n">
        <v>9354.248</v>
      </c>
      <c r="C1967" s="3" t="n">
        <v>3</v>
      </c>
    </row>
    <row r="1968" customFormat="false" ht="16" hidden="false" customHeight="false" outlineLevel="0" collapsed="false">
      <c r="A1968" s="2" t="n">
        <f aca="false">B1968/1000</f>
        <v>9.359248</v>
      </c>
      <c r="B1968" s="3" t="n">
        <v>9359.248</v>
      </c>
      <c r="C1968" s="3" t="n">
        <v>3</v>
      </c>
    </row>
    <row r="1969" customFormat="false" ht="16" hidden="false" customHeight="false" outlineLevel="0" collapsed="false">
      <c r="A1969" s="2" t="n">
        <f aca="false">B1969/1000</f>
        <v>9.364248</v>
      </c>
      <c r="B1969" s="3" t="n">
        <v>9364.248</v>
      </c>
      <c r="C1969" s="3" t="n">
        <v>2</v>
      </c>
    </row>
    <row r="1970" customFormat="false" ht="16" hidden="false" customHeight="false" outlineLevel="0" collapsed="false">
      <c r="A1970" s="2" t="n">
        <f aca="false">B1970/1000</f>
        <v>9.369248</v>
      </c>
      <c r="B1970" s="3" t="n">
        <v>9369.248</v>
      </c>
      <c r="C1970" s="3" t="n">
        <v>3</v>
      </c>
    </row>
    <row r="1971" customFormat="false" ht="16" hidden="false" customHeight="false" outlineLevel="0" collapsed="false">
      <c r="A1971" s="2" t="n">
        <f aca="false">B1971/1000</f>
        <v>9.374248</v>
      </c>
      <c r="B1971" s="3" t="n">
        <v>9374.248</v>
      </c>
      <c r="C1971" s="3" t="n">
        <v>0</v>
      </c>
    </row>
    <row r="1972" customFormat="false" ht="16" hidden="false" customHeight="false" outlineLevel="0" collapsed="false">
      <c r="A1972" s="2" t="n">
        <f aca="false">B1972/1000</f>
        <v>9.379248</v>
      </c>
      <c r="B1972" s="3" t="n">
        <v>9379.248</v>
      </c>
      <c r="C1972" s="3" t="n">
        <v>3</v>
      </c>
    </row>
    <row r="1973" customFormat="false" ht="16" hidden="false" customHeight="false" outlineLevel="0" collapsed="false">
      <c r="A1973" s="2" t="n">
        <f aca="false">B1973/1000</f>
        <v>9.384248</v>
      </c>
      <c r="B1973" s="3" t="n">
        <v>9384.248</v>
      </c>
      <c r="C1973" s="3" t="n">
        <v>2</v>
      </c>
    </row>
    <row r="1974" customFormat="false" ht="16" hidden="false" customHeight="false" outlineLevel="0" collapsed="false">
      <c r="A1974" s="2" t="n">
        <f aca="false">B1974/1000</f>
        <v>9.389248</v>
      </c>
      <c r="B1974" s="3" t="n">
        <v>9389.248</v>
      </c>
      <c r="C1974" s="3" t="n">
        <v>1</v>
      </c>
    </row>
    <row r="1975" customFormat="false" ht="16" hidden="false" customHeight="false" outlineLevel="0" collapsed="false">
      <c r="A1975" s="2" t="n">
        <f aca="false">B1975/1000</f>
        <v>9.394248</v>
      </c>
      <c r="B1975" s="3" t="n">
        <v>9394.248</v>
      </c>
      <c r="C1975" s="3" t="n">
        <v>4</v>
      </c>
    </row>
    <row r="1976" customFormat="false" ht="16" hidden="false" customHeight="false" outlineLevel="0" collapsed="false">
      <c r="A1976" s="2" t="n">
        <f aca="false">B1976/1000</f>
        <v>9.399248</v>
      </c>
      <c r="B1976" s="3" t="n">
        <v>9399.248</v>
      </c>
      <c r="C1976" s="3" t="n">
        <v>3</v>
      </c>
    </row>
    <row r="1977" customFormat="false" ht="16" hidden="false" customHeight="false" outlineLevel="0" collapsed="false">
      <c r="A1977" s="2" t="n">
        <f aca="false">B1977/1000</f>
        <v>9.404248</v>
      </c>
      <c r="B1977" s="3" t="n">
        <v>9404.248</v>
      </c>
      <c r="C1977" s="3" t="n">
        <v>2</v>
      </c>
    </row>
    <row r="1978" customFormat="false" ht="16" hidden="false" customHeight="false" outlineLevel="0" collapsed="false">
      <c r="A1978" s="2" t="n">
        <f aca="false">B1978/1000</f>
        <v>9.409248</v>
      </c>
      <c r="B1978" s="3" t="n">
        <v>9409.248</v>
      </c>
      <c r="C1978" s="3" t="n">
        <v>3</v>
      </c>
    </row>
    <row r="1979" customFormat="false" ht="16" hidden="false" customHeight="false" outlineLevel="0" collapsed="false">
      <c r="A1979" s="2" t="n">
        <f aca="false">B1979/1000</f>
        <v>9.414248</v>
      </c>
      <c r="B1979" s="3" t="n">
        <v>9414.248</v>
      </c>
      <c r="C1979" s="3" t="n">
        <v>2</v>
      </c>
    </row>
    <row r="1980" customFormat="false" ht="16" hidden="false" customHeight="false" outlineLevel="0" collapsed="false">
      <c r="A1980" s="2" t="n">
        <f aca="false">B1980/1000</f>
        <v>9.419248</v>
      </c>
      <c r="B1980" s="3" t="n">
        <v>9419.248</v>
      </c>
      <c r="C1980" s="3" t="n">
        <v>2</v>
      </c>
    </row>
    <row r="1981" customFormat="false" ht="16" hidden="false" customHeight="false" outlineLevel="0" collapsed="false">
      <c r="A1981" s="2" t="n">
        <f aca="false">B1981/1000</f>
        <v>9.424248</v>
      </c>
      <c r="B1981" s="3" t="n">
        <v>9424.248</v>
      </c>
      <c r="C1981" s="3" t="n">
        <v>2</v>
      </c>
    </row>
    <row r="1982" customFormat="false" ht="16" hidden="false" customHeight="false" outlineLevel="0" collapsed="false">
      <c r="A1982" s="2" t="n">
        <f aca="false">B1982/1000</f>
        <v>9.429248</v>
      </c>
      <c r="B1982" s="3" t="n">
        <v>9429.248</v>
      </c>
      <c r="C1982" s="3" t="n">
        <v>1</v>
      </c>
    </row>
    <row r="1983" customFormat="false" ht="16" hidden="false" customHeight="false" outlineLevel="0" collapsed="false">
      <c r="A1983" s="2" t="n">
        <f aca="false">B1983/1000</f>
        <v>9.434248</v>
      </c>
      <c r="B1983" s="3" t="n">
        <v>9434.248</v>
      </c>
      <c r="C1983" s="3" t="n">
        <v>2</v>
      </c>
    </row>
    <row r="1984" customFormat="false" ht="16" hidden="false" customHeight="false" outlineLevel="0" collapsed="false">
      <c r="A1984" s="2" t="n">
        <f aca="false">B1984/1000</f>
        <v>9.439248</v>
      </c>
      <c r="B1984" s="3" t="n">
        <v>9439.248</v>
      </c>
      <c r="C1984" s="3" t="n">
        <v>2</v>
      </c>
    </row>
    <row r="1985" customFormat="false" ht="16" hidden="false" customHeight="false" outlineLevel="0" collapsed="false">
      <c r="A1985" s="2" t="n">
        <f aca="false">B1985/1000</f>
        <v>9.444248</v>
      </c>
      <c r="B1985" s="3" t="n">
        <v>9444.248</v>
      </c>
      <c r="C1985" s="3" t="n">
        <v>2</v>
      </c>
    </row>
    <row r="1986" customFormat="false" ht="16" hidden="false" customHeight="false" outlineLevel="0" collapsed="false">
      <c r="A1986" s="2" t="n">
        <f aca="false">B1986/1000</f>
        <v>9.449248</v>
      </c>
      <c r="B1986" s="3" t="n">
        <v>9449.248</v>
      </c>
      <c r="C1986" s="3" t="n">
        <v>3</v>
      </c>
    </row>
    <row r="1987" customFormat="false" ht="16" hidden="false" customHeight="false" outlineLevel="0" collapsed="false">
      <c r="A1987" s="2" t="n">
        <f aca="false">B1987/1000</f>
        <v>9.454248</v>
      </c>
      <c r="B1987" s="3" t="n">
        <v>9454.248</v>
      </c>
      <c r="C1987" s="3" t="n">
        <v>4</v>
      </c>
    </row>
    <row r="1988" customFormat="false" ht="16" hidden="false" customHeight="false" outlineLevel="0" collapsed="false">
      <c r="A1988" s="2" t="n">
        <f aca="false">B1988/1000</f>
        <v>9.459248</v>
      </c>
      <c r="B1988" s="3" t="n">
        <v>9459.248</v>
      </c>
      <c r="C1988" s="3" t="n">
        <v>2</v>
      </c>
    </row>
    <row r="1989" customFormat="false" ht="16" hidden="false" customHeight="false" outlineLevel="0" collapsed="false">
      <c r="A1989" s="2" t="n">
        <f aca="false">B1989/1000</f>
        <v>9.464248</v>
      </c>
      <c r="B1989" s="3" t="n">
        <v>9464.248</v>
      </c>
      <c r="C1989" s="3" t="n">
        <v>3</v>
      </c>
    </row>
    <row r="1990" customFormat="false" ht="16" hidden="false" customHeight="false" outlineLevel="0" collapsed="false">
      <c r="A1990" s="2" t="n">
        <f aca="false">B1990/1000</f>
        <v>9.469248</v>
      </c>
      <c r="B1990" s="3" t="n">
        <v>9469.248</v>
      </c>
      <c r="C1990" s="3" t="n">
        <v>1</v>
      </c>
    </row>
    <row r="1991" customFormat="false" ht="16" hidden="false" customHeight="false" outlineLevel="0" collapsed="false">
      <c r="A1991" s="2" t="n">
        <f aca="false">B1991/1000</f>
        <v>9.474248</v>
      </c>
      <c r="B1991" s="3" t="n">
        <v>9474.248</v>
      </c>
      <c r="C1991" s="3" t="n">
        <v>1</v>
      </c>
    </row>
    <row r="1992" customFormat="false" ht="16" hidden="false" customHeight="false" outlineLevel="0" collapsed="false">
      <c r="A1992" s="2" t="n">
        <f aca="false">B1992/1000</f>
        <v>9.479248</v>
      </c>
      <c r="B1992" s="3" t="n">
        <v>9479.248</v>
      </c>
      <c r="C1992" s="3" t="n">
        <v>0</v>
      </c>
    </row>
    <row r="1993" customFormat="false" ht="16" hidden="false" customHeight="false" outlineLevel="0" collapsed="false">
      <c r="A1993" s="2" t="n">
        <f aca="false">B1993/1000</f>
        <v>9.484248</v>
      </c>
      <c r="B1993" s="3" t="n">
        <v>9484.248</v>
      </c>
      <c r="C1993" s="3" t="n">
        <v>1</v>
      </c>
    </row>
    <row r="1994" customFormat="false" ht="16" hidden="false" customHeight="false" outlineLevel="0" collapsed="false">
      <c r="A1994" s="2" t="n">
        <f aca="false">B1994/1000</f>
        <v>9.489248</v>
      </c>
      <c r="B1994" s="3" t="n">
        <v>9489.248</v>
      </c>
      <c r="C1994" s="3" t="n">
        <v>3</v>
      </c>
    </row>
    <row r="1995" customFormat="false" ht="16" hidden="false" customHeight="false" outlineLevel="0" collapsed="false">
      <c r="A1995" s="2" t="n">
        <f aca="false">B1995/1000</f>
        <v>9.494248</v>
      </c>
      <c r="B1995" s="3" t="n">
        <v>9494.248</v>
      </c>
      <c r="C1995" s="3" t="n">
        <v>1</v>
      </c>
    </row>
    <row r="1996" customFormat="false" ht="16" hidden="false" customHeight="false" outlineLevel="0" collapsed="false">
      <c r="A1996" s="2" t="n">
        <f aca="false">B1996/1000</f>
        <v>9.499248</v>
      </c>
      <c r="B1996" s="3" t="n">
        <v>9499.248</v>
      </c>
      <c r="C1996" s="3" t="n">
        <v>0</v>
      </c>
    </row>
    <row r="1997" customFormat="false" ht="16" hidden="false" customHeight="false" outlineLevel="0" collapsed="false">
      <c r="A1997" s="2" t="n">
        <f aca="false">B1997/1000</f>
        <v>9.504248</v>
      </c>
      <c r="B1997" s="3" t="n">
        <v>9504.248</v>
      </c>
      <c r="C1997" s="3" t="n">
        <v>2</v>
      </c>
    </row>
    <row r="1998" customFormat="false" ht="16" hidden="false" customHeight="false" outlineLevel="0" collapsed="false">
      <c r="A1998" s="2" t="n">
        <f aca="false">B1998/1000</f>
        <v>9.509248</v>
      </c>
      <c r="B1998" s="3" t="n">
        <v>9509.248</v>
      </c>
      <c r="C1998" s="3" t="n">
        <v>1</v>
      </c>
    </row>
    <row r="1999" customFormat="false" ht="16" hidden="false" customHeight="false" outlineLevel="0" collapsed="false">
      <c r="A1999" s="2" t="n">
        <f aca="false">B1999/1000</f>
        <v>9.514248</v>
      </c>
      <c r="B1999" s="3" t="n">
        <v>9514.248</v>
      </c>
      <c r="C1999" s="3" t="n">
        <v>0</v>
      </c>
    </row>
    <row r="2000" customFormat="false" ht="16" hidden="false" customHeight="false" outlineLevel="0" collapsed="false">
      <c r="A2000" s="2" t="n">
        <f aca="false">B2000/1000</f>
        <v>9.519248</v>
      </c>
      <c r="B2000" s="3" t="n">
        <v>9519.248</v>
      </c>
      <c r="C2000" s="3" t="n">
        <v>3</v>
      </c>
    </row>
    <row r="2001" customFormat="false" ht="16" hidden="false" customHeight="false" outlineLevel="0" collapsed="false">
      <c r="A2001" s="2" t="n">
        <f aca="false">B2001/1000</f>
        <v>9.524248</v>
      </c>
      <c r="B2001" s="3" t="n">
        <v>9524.248</v>
      </c>
      <c r="C2001" s="3" t="n">
        <v>1</v>
      </c>
    </row>
    <row r="2002" customFormat="false" ht="16" hidden="false" customHeight="false" outlineLevel="0" collapsed="false">
      <c r="A2002" s="2" t="n">
        <f aca="false">B2002/1000</f>
        <v>9.529248</v>
      </c>
      <c r="B2002" s="3" t="n">
        <v>9529.248</v>
      </c>
      <c r="C2002" s="3" t="n">
        <v>2</v>
      </c>
    </row>
    <row r="2003" customFormat="false" ht="16" hidden="false" customHeight="false" outlineLevel="0" collapsed="false">
      <c r="A2003" s="2" t="n">
        <f aca="false">B2003/1000</f>
        <v>9.534248</v>
      </c>
      <c r="B2003" s="3" t="n">
        <v>9534.248</v>
      </c>
      <c r="C2003" s="3" t="n">
        <v>0</v>
      </c>
    </row>
    <row r="2004" customFormat="false" ht="16" hidden="false" customHeight="false" outlineLevel="0" collapsed="false">
      <c r="A2004" s="2" t="n">
        <f aca="false">B2004/1000</f>
        <v>9.539248</v>
      </c>
      <c r="B2004" s="3" t="n">
        <v>9539.248</v>
      </c>
      <c r="C2004" s="3" t="n">
        <v>1</v>
      </c>
    </row>
    <row r="2005" customFormat="false" ht="16" hidden="false" customHeight="false" outlineLevel="0" collapsed="false">
      <c r="A2005" s="2" t="n">
        <f aca="false">B2005/1000</f>
        <v>9.544248</v>
      </c>
      <c r="B2005" s="3" t="n">
        <v>9544.248</v>
      </c>
      <c r="C2005" s="3" t="n">
        <v>3</v>
      </c>
    </row>
    <row r="2006" customFormat="false" ht="16" hidden="false" customHeight="false" outlineLevel="0" collapsed="false">
      <c r="A2006" s="2" t="n">
        <f aca="false">B2006/1000</f>
        <v>9.549248</v>
      </c>
      <c r="B2006" s="3" t="n">
        <v>9549.248</v>
      </c>
      <c r="C2006" s="3" t="n">
        <v>4</v>
      </c>
    </row>
    <row r="2007" customFormat="false" ht="16" hidden="false" customHeight="false" outlineLevel="0" collapsed="false">
      <c r="A2007" s="2" t="n">
        <f aca="false">B2007/1000</f>
        <v>9.554248</v>
      </c>
      <c r="B2007" s="3" t="n">
        <v>9554.248</v>
      </c>
      <c r="C2007" s="3" t="n">
        <v>0</v>
      </c>
    </row>
    <row r="2008" customFormat="false" ht="16" hidden="false" customHeight="false" outlineLevel="0" collapsed="false">
      <c r="A2008" s="2" t="n">
        <f aca="false">B2008/1000</f>
        <v>9.559248</v>
      </c>
      <c r="B2008" s="3" t="n">
        <v>9559.248</v>
      </c>
      <c r="C2008" s="3" t="n">
        <v>0</v>
      </c>
    </row>
    <row r="2009" customFormat="false" ht="16" hidden="false" customHeight="false" outlineLevel="0" collapsed="false">
      <c r="A2009" s="2" t="n">
        <f aca="false">B2009/1000</f>
        <v>9.564248</v>
      </c>
      <c r="B2009" s="3" t="n">
        <v>9564.248</v>
      </c>
      <c r="C2009" s="3" t="n">
        <v>3</v>
      </c>
    </row>
    <row r="2010" customFormat="false" ht="16" hidden="false" customHeight="false" outlineLevel="0" collapsed="false">
      <c r="A2010" s="2" t="n">
        <f aca="false">B2010/1000</f>
        <v>9.569248</v>
      </c>
      <c r="B2010" s="3" t="n">
        <v>9569.248</v>
      </c>
      <c r="C2010" s="3" t="n">
        <v>1</v>
      </c>
    </row>
    <row r="2011" customFormat="false" ht="16" hidden="false" customHeight="false" outlineLevel="0" collapsed="false">
      <c r="A2011" s="2" t="n">
        <f aca="false">B2011/1000</f>
        <v>9.574248</v>
      </c>
      <c r="B2011" s="3" t="n">
        <v>9574.248</v>
      </c>
      <c r="C2011" s="3" t="n">
        <v>0</v>
      </c>
    </row>
    <row r="2012" customFormat="false" ht="16" hidden="false" customHeight="false" outlineLevel="0" collapsed="false">
      <c r="A2012" s="2" t="n">
        <f aca="false">B2012/1000</f>
        <v>9.579248</v>
      </c>
      <c r="B2012" s="3" t="n">
        <v>9579.248</v>
      </c>
      <c r="C2012" s="3" t="n">
        <v>3</v>
      </c>
    </row>
    <row r="2013" customFormat="false" ht="16" hidden="false" customHeight="false" outlineLevel="0" collapsed="false">
      <c r="A2013" s="2" t="n">
        <f aca="false">B2013/1000</f>
        <v>9.584248</v>
      </c>
      <c r="B2013" s="3" t="n">
        <v>9584.248</v>
      </c>
      <c r="C2013" s="3" t="n">
        <v>0</v>
      </c>
    </row>
    <row r="2014" customFormat="false" ht="16" hidden="false" customHeight="false" outlineLevel="0" collapsed="false">
      <c r="A2014" s="2" t="n">
        <f aca="false">B2014/1000</f>
        <v>9.589248</v>
      </c>
      <c r="B2014" s="3" t="n">
        <v>9589.248</v>
      </c>
      <c r="C2014" s="3" t="n">
        <v>1</v>
      </c>
    </row>
    <row r="2015" customFormat="false" ht="16" hidden="false" customHeight="false" outlineLevel="0" collapsed="false">
      <c r="A2015" s="2" t="n">
        <f aca="false">B2015/1000</f>
        <v>9.594248</v>
      </c>
      <c r="B2015" s="3" t="n">
        <v>9594.248</v>
      </c>
      <c r="C2015" s="3" t="n">
        <v>2</v>
      </c>
    </row>
    <row r="2016" customFormat="false" ht="16" hidden="false" customHeight="false" outlineLevel="0" collapsed="false">
      <c r="A2016" s="2" t="n">
        <f aca="false">B2016/1000</f>
        <v>9.599248</v>
      </c>
      <c r="B2016" s="3" t="n">
        <v>9599.248</v>
      </c>
      <c r="C2016" s="3" t="n">
        <v>1</v>
      </c>
    </row>
    <row r="2017" customFormat="false" ht="16" hidden="false" customHeight="false" outlineLevel="0" collapsed="false">
      <c r="A2017" s="2" t="n">
        <f aca="false">B2017/1000</f>
        <v>9.604248</v>
      </c>
      <c r="B2017" s="3" t="n">
        <v>9604.248</v>
      </c>
      <c r="C2017" s="3" t="n">
        <v>1</v>
      </c>
    </row>
    <row r="2018" customFormat="false" ht="16" hidden="false" customHeight="false" outlineLevel="0" collapsed="false">
      <c r="A2018" s="2" t="n">
        <f aca="false">B2018/1000</f>
        <v>9.609248</v>
      </c>
      <c r="B2018" s="3" t="n">
        <v>9609.248</v>
      </c>
      <c r="C2018" s="3" t="n">
        <v>4</v>
      </c>
    </row>
    <row r="2019" customFormat="false" ht="16" hidden="false" customHeight="false" outlineLevel="0" collapsed="false">
      <c r="A2019" s="2" t="n">
        <f aca="false">B2019/1000</f>
        <v>9.614248</v>
      </c>
      <c r="B2019" s="3" t="n">
        <v>9614.248</v>
      </c>
      <c r="C2019" s="3" t="n">
        <v>2</v>
      </c>
    </row>
    <row r="2020" customFormat="false" ht="16" hidden="false" customHeight="false" outlineLevel="0" collapsed="false">
      <c r="A2020" s="2" t="n">
        <f aca="false">B2020/1000</f>
        <v>9.619248</v>
      </c>
      <c r="B2020" s="3" t="n">
        <v>9619.248</v>
      </c>
      <c r="C2020" s="3" t="n">
        <v>0</v>
      </c>
    </row>
    <row r="2021" customFormat="false" ht="16" hidden="false" customHeight="false" outlineLevel="0" collapsed="false">
      <c r="A2021" s="2" t="n">
        <f aca="false">B2021/1000</f>
        <v>9.624248</v>
      </c>
      <c r="B2021" s="3" t="n">
        <v>9624.248</v>
      </c>
      <c r="C2021" s="3" t="n">
        <v>3</v>
      </c>
    </row>
    <row r="2022" customFormat="false" ht="16" hidden="false" customHeight="false" outlineLevel="0" collapsed="false">
      <c r="A2022" s="2" t="n">
        <f aca="false">B2022/1000</f>
        <v>9.629248</v>
      </c>
      <c r="B2022" s="3" t="n">
        <v>9629.248</v>
      </c>
      <c r="C2022" s="3" t="n">
        <v>1</v>
      </c>
    </row>
    <row r="2023" customFormat="false" ht="16" hidden="false" customHeight="false" outlineLevel="0" collapsed="false">
      <c r="A2023" s="2" t="n">
        <f aca="false">B2023/1000</f>
        <v>9.634248</v>
      </c>
      <c r="B2023" s="3" t="n">
        <v>9634.248</v>
      </c>
      <c r="C2023" s="3" t="n">
        <v>1</v>
      </c>
    </row>
    <row r="2024" customFormat="false" ht="16" hidden="false" customHeight="false" outlineLevel="0" collapsed="false">
      <c r="A2024" s="2" t="n">
        <f aca="false">B2024/1000</f>
        <v>9.639248</v>
      </c>
      <c r="B2024" s="3" t="n">
        <v>9639.248</v>
      </c>
      <c r="C2024" s="3" t="n">
        <v>3</v>
      </c>
    </row>
    <row r="2025" customFormat="false" ht="16" hidden="false" customHeight="false" outlineLevel="0" collapsed="false">
      <c r="A2025" s="2" t="n">
        <f aca="false">B2025/1000</f>
        <v>9.644248</v>
      </c>
      <c r="B2025" s="3" t="n">
        <v>9644.248</v>
      </c>
      <c r="C2025" s="3" t="n">
        <v>0</v>
      </c>
    </row>
    <row r="2026" customFormat="false" ht="16" hidden="false" customHeight="false" outlineLevel="0" collapsed="false">
      <c r="A2026" s="2" t="n">
        <f aca="false">B2026/1000</f>
        <v>9.649248</v>
      </c>
      <c r="B2026" s="3" t="n">
        <v>9649.248</v>
      </c>
      <c r="C2026" s="3" t="n">
        <v>2</v>
      </c>
    </row>
    <row r="2027" customFormat="false" ht="16" hidden="false" customHeight="false" outlineLevel="0" collapsed="false">
      <c r="A2027" s="2" t="n">
        <f aca="false">B2027/1000</f>
        <v>9.654248</v>
      </c>
      <c r="B2027" s="3" t="n">
        <v>9654.248</v>
      </c>
      <c r="C2027" s="3" t="n">
        <v>0</v>
      </c>
    </row>
    <row r="2028" customFormat="false" ht="16" hidden="false" customHeight="false" outlineLevel="0" collapsed="false">
      <c r="A2028" s="2" t="n">
        <f aca="false">B2028/1000</f>
        <v>9.659248</v>
      </c>
      <c r="B2028" s="3" t="n">
        <v>9659.248</v>
      </c>
      <c r="C2028" s="3" t="n">
        <v>2</v>
      </c>
    </row>
    <row r="2029" customFormat="false" ht="16" hidden="false" customHeight="false" outlineLevel="0" collapsed="false">
      <c r="A2029" s="2" t="n">
        <f aca="false">B2029/1000</f>
        <v>9.664248</v>
      </c>
      <c r="B2029" s="3" t="n">
        <v>9664.248</v>
      </c>
      <c r="C2029" s="3" t="n">
        <v>1</v>
      </c>
    </row>
    <row r="2030" customFormat="false" ht="16" hidden="false" customHeight="false" outlineLevel="0" collapsed="false">
      <c r="A2030" s="2" t="n">
        <f aca="false">B2030/1000</f>
        <v>9.669248</v>
      </c>
      <c r="B2030" s="3" t="n">
        <v>9669.248</v>
      </c>
      <c r="C2030" s="3" t="n">
        <v>0</v>
      </c>
    </row>
    <row r="2031" customFormat="false" ht="16" hidden="false" customHeight="false" outlineLevel="0" collapsed="false">
      <c r="A2031" s="2" t="n">
        <f aca="false">B2031/1000</f>
        <v>9.674248</v>
      </c>
      <c r="B2031" s="3" t="n">
        <v>9674.248</v>
      </c>
      <c r="C2031" s="3" t="n">
        <v>0</v>
      </c>
    </row>
    <row r="2032" customFormat="false" ht="16" hidden="false" customHeight="false" outlineLevel="0" collapsed="false">
      <c r="A2032" s="2" t="n">
        <f aca="false">B2032/1000</f>
        <v>9.679248</v>
      </c>
      <c r="B2032" s="3" t="n">
        <v>9679.248</v>
      </c>
      <c r="C2032" s="3" t="n">
        <v>1</v>
      </c>
    </row>
    <row r="2033" customFormat="false" ht="16" hidden="false" customHeight="false" outlineLevel="0" collapsed="false">
      <c r="A2033" s="2" t="n">
        <f aca="false">B2033/1000</f>
        <v>9.684248</v>
      </c>
      <c r="B2033" s="3" t="n">
        <v>9684.248</v>
      </c>
      <c r="C2033" s="3" t="n">
        <v>3</v>
      </c>
    </row>
    <row r="2034" customFormat="false" ht="16" hidden="false" customHeight="false" outlineLevel="0" collapsed="false">
      <c r="A2034" s="2" t="n">
        <f aca="false">B2034/1000</f>
        <v>9.689248</v>
      </c>
      <c r="B2034" s="3" t="n">
        <v>9689.248</v>
      </c>
      <c r="C2034" s="3" t="n">
        <v>2</v>
      </c>
    </row>
    <row r="2035" customFormat="false" ht="16" hidden="false" customHeight="false" outlineLevel="0" collapsed="false">
      <c r="A2035" s="2" t="n">
        <f aca="false">B2035/1000</f>
        <v>9.694248</v>
      </c>
      <c r="B2035" s="3" t="n">
        <v>9694.248</v>
      </c>
      <c r="C2035" s="3" t="n">
        <v>2</v>
      </c>
    </row>
    <row r="2036" customFormat="false" ht="16" hidden="false" customHeight="false" outlineLevel="0" collapsed="false">
      <c r="A2036" s="2" t="n">
        <f aca="false">B2036/1000</f>
        <v>9.699248</v>
      </c>
      <c r="B2036" s="3" t="n">
        <v>9699.248</v>
      </c>
      <c r="C2036" s="3" t="n">
        <v>2</v>
      </c>
    </row>
    <row r="2037" customFormat="false" ht="16" hidden="false" customHeight="false" outlineLevel="0" collapsed="false">
      <c r="A2037" s="2" t="n">
        <f aca="false">B2037/1000</f>
        <v>9.704248</v>
      </c>
      <c r="B2037" s="3" t="n">
        <v>9704.248</v>
      </c>
      <c r="C2037" s="3" t="n">
        <v>0</v>
      </c>
    </row>
    <row r="2038" customFormat="false" ht="16" hidden="false" customHeight="false" outlineLevel="0" collapsed="false">
      <c r="A2038" s="2" t="n">
        <f aca="false">B2038/1000</f>
        <v>9.709248</v>
      </c>
      <c r="B2038" s="3" t="n">
        <v>9709.248</v>
      </c>
      <c r="C2038" s="3" t="n">
        <v>4</v>
      </c>
    </row>
    <row r="2039" customFormat="false" ht="16" hidden="false" customHeight="false" outlineLevel="0" collapsed="false">
      <c r="A2039" s="2" t="n">
        <f aca="false">B2039/1000</f>
        <v>9.714248</v>
      </c>
      <c r="B2039" s="3" t="n">
        <v>9714.248</v>
      </c>
      <c r="C2039" s="3" t="n">
        <v>1</v>
      </c>
    </row>
    <row r="2040" customFormat="false" ht="16" hidden="false" customHeight="false" outlineLevel="0" collapsed="false">
      <c r="A2040" s="2" t="n">
        <f aca="false">B2040/1000</f>
        <v>9.719248</v>
      </c>
      <c r="B2040" s="3" t="n">
        <v>9719.248</v>
      </c>
      <c r="C2040" s="3" t="n">
        <v>3</v>
      </c>
    </row>
    <row r="2041" customFormat="false" ht="16" hidden="false" customHeight="false" outlineLevel="0" collapsed="false">
      <c r="A2041" s="2" t="n">
        <f aca="false">B2041/1000</f>
        <v>9.724248</v>
      </c>
      <c r="B2041" s="3" t="n">
        <v>9724.248</v>
      </c>
      <c r="C2041" s="3" t="n">
        <v>2</v>
      </c>
    </row>
    <row r="2042" customFormat="false" ht="16" hidden="false" customHeight="false" outlineLevel="0" collapsed="false">
      <c r="A2042" s="2" t="n">
        <f aca="false">B2042/1000</f>
        <v>9.729248</v>
      </c>
      <c r="B2042" s="3" t="n">
        <v>9729.248</v>
      </c>
      <c r="C2042" s="3" t="n">
        <v>2</v>
      </c>
    </row>
    <row r="2043" customFormat="false" ht="16" hidden="false" customHeight="false" outlineLevel="0" collapsed="false">
      <c r="A2043" s="2" t="n">
        <f aca="false">B2043/1000</f>
        <v>9.734248</v>
      </c>
      <c r="B2043" s="3" t="n">
        <v>9734.248</v>
      </c>
      <c r="C2043" s="3" t="n">
        <v>1</v>
      </c>
    </row>
    <row r="2044" customFormat="false" ht="16" hidden="false" customHeight="false" outlineLevel="0" collapsed="false">
      <c r="A2044" s="2" t="n">
        <f aca="false">B2044/1000</f>
        <v>9.739248</v>
      </c>
      <c r="B2044" s="3" t="n">
        <v>9739.248</v>
      </c>
      <c r="C2044" s="3" t="n">
        <v>2</v>
      </c>
    </row>
    <row r="2045" customFormat="false" ht="16" hidden="false" customHeight="false" outlineLevel="0" collapsed="false">
      <c r="A2045" s="2" t="n">
        <f aca="false">B2045/1000</f>
        <v>9.744248</v>
      </c>
      <c r="B2045" s="3" t="n">
        <v>9744.248</v>
      </c>
      <c r="C2045" s="3" t="n">
        <v>0</v>
      </c>
    </row>
    <row r="2046" customFormat="false" ht="16" hidden="false" customHeight="false" outlineLevel="0" collapsed="false">
      <c r="A2046" s="2" t="n">
        <f aca="false">B2046/1000</f>
        <v>9.749248</v>
      </c>
      <c r="B2046" s="3" t="n">
        <v>9749.248</v>
      </c>
      <c r="C2046" s="3" t="n">
        <v>2</v>
      </c>
    </row>
    <row r="2047" customFormat="false" ht="16" hidden="false" customHeight="false" outlineLevel="0" collapsed="false">
      <c r="A2047" s="2" t="n">
        <f aca="false">B2047/1000</f>
        <v>9.754248</v>
      </c>
      <c r="B2047" s="3" t="n">
        <v>9754.248</v>
      </c>
      <c r="C2047" s="3" t="n">
        <v>2</v>
      </c>
    </row>
    <row r="2048" customFormat="false" ht="16" hidden="false" customHeight="false" outlineLevel="0" collapsed="false">
      <c r="A2048" s="2" t="n">
        <f aca="false">B2048/1000</f>
        <v>9.759248</v>
      </c>
      <c r="B2048" s="3" t="n">
        <v>9759.248</v>
      </c>
      <c r="C2048" s="3" t="n">
        <v>3</v>
      </c>
    </row>
    <row r="2049" customFormat="false" ht="16" hidden="false" customHeight="false" outlineLevel="0" collapsed="false">
      <c r="A2049" s="2" t="n">
        <f aca="false">B2049/1000</f>
        <v>9.764248</v>
      </c>
      <c r="B2049" s="3" t="n">
        <v>9764.248</v>
      </c>
      <c r="C2049" s="3" t="n">
        <v>1</v>
      </c>
    </row>
    <row r="2050" customFormat="false" ht="16" hidden="false" customHeight="false" outlineLevel="0" collapsed="false">
      <c r="A2050" s="2" t="n">
        <f aca="false">B2050/1000</f>
        <v>9.769248</v>
      </c>
      <c r="B2050" s="3" t="n">
        <v>9769.248</v>
      </c>
      <c r="C2050" s="3" t="n">
        <v>0</v>
      </c>
    </row>
    <row r="2051" customFormat="false" ht="16" hidden="false" customHeight="false" outlineLevel="0" collapsed="false">
      <c r="A2051" s="2" t="n">
        <f aca="false">B2051/1000</f>
        <v>9.774248</v>
      </c>
      <c r="B2051" s="3" t="n">
        <v>9774.248</v>
      </c>
      <c r="C2051" s="3" t="n">
        <v>1</v>
      </c>
    </row>
    <row r="2052" customFormat="false" ht="16" hidden="false" customHeight="false" outlineLevel="0" collapsed="false">
      <c r="A2052" s="2" t="n">
        <f aca="false">B2052/1000</f>
        <v>9.779248</v>
      </c>
      <c r="B2052" s="3" t="n">
        <v>9779.248</v>
      </c>
      <c r="C2052" s="3" t="n">
        <v>4</v>
      </c>
    </row>
    <row r="2053" customFormat="false" ht="16" hidden="false" customHeight="false" outlineLevel="0" collapsed="false">
      <c r="A2053" s="2" t="n">
        <f aca="false">B2053/1000</f>
        <v>9.784248</v>
      </c>
      <c r="B2053" s="3" t="n">
        <v>9784.248</v>
      </c>
      <c r="C2053" s="3" t="n">
        <v>3</v>
      </c>
    </row>
    <row r="2054" customFormat="false" ht="16" hidden="false" customHeight="false" outlineLevel="0" collapsed="false">
      <c r="A2054" s="2" t="n">
        <f aca="false">B2054/1000</f>
        <v>9.789248</v>
      </c>
      <c r="B2054" s="3" t="n">
        <v>9789.248</v>
      </c>
      <c r="C2054" s="3" t="n">
        <v>3</v>
      </c>
    </row>
    <row r="2055" customFormat="false" ht="16" hidden="false" customHeight="false" outlineLevel="0" collapsed="false">
      <c r="A2055" s="2" t="n">
        <f aca="false">B2055/1000</f>
        <v>9.794248</v>
      </c>
      <c r="B2055" s="3" t="n">
        <v>9794.248</v>
      </c>
      <c r="C2055" s="3" t="n">
        <v>1</v>
      </c>
    </row>
    <row r="2056" customFormat="false" ht="16" hidden="false" customHeight="false" outlineLevel="0" collapsed="false">
      <c r="A2056" s="2" t="n">
        <f aca="false">B2056/1000</f>
        <v>9.799248</v>
      </c>
      <c r="B2056" s="3" t="n">
        <v>9799.248</v>
      </c>
      <c r="C2056" s="3" t="n">
        <v>1</v>
      </c>
    </row>
    <row r="2057" customFormat="false" ht="16" hidden="false" customHeight="false" outlineLevel="0" collapsed="false">
      <c r="A2057" s="2" t="n">
        <f aca="false">B2057/1000</f>
        <v>9.804248</v>
      </c>
      <c r="B2057" s="3" t="n">
        <v>9804.248</v>
      </c>
      <c r="C2057" s="3" t="n">
        <v>0</v>
      </c>
    </row>
    <row r="2058" customFormat="false" ht="16" hidden="false" customHeight="false" outlineLevel="0" collapsed="false">
      <c r="A2058" s="2" t="n">
        <f aca="false">B2058/1000</f>
        <v>9.809248</v>
      </c>
      <c r="B2058" s="3" t="n">
        <v>9809.248</v>
      </c>
      <c r="C2058" s="3" t="n">
        <v>2</v>
      </c>
    </row>
    <row r="2059" customFormat="false" ht="16" hidden="false" customHeight="false" outlineLevel="0" collapsed="false">
      <c r="A2059" s="2" t="n">
        <f aca="false">B2059/1000</f>
        <v>9.814248</v>
      </c>
      <c r="B2059" s="3" t="n">
        <v>9814.248</v>
      </c>
      <c r="C2059" s="3" t="n">
        <v>1</v>
      </c>
    </row>
    <row r="2060" customFormat="false" ht="16" hidden="false" customHeight="false" outlineLevel="0" collapsed="false">
      <c r="A2060" s="2" t="n">
        <f aca="false">B2060/1000</f>
        <v>9.819248</v>
      </c>
      <c r="B2060" s="3" t="n">
        <v>9819.248</v>
      </c>
      <c r="C2060" s="3" t="n">
        <v>0</v>
      </c>
    </row>
    <row r="2061" customFormat="false" ht="16" hidden="false" customHeight="false" outlineLevel="0" collapsed="false">
      <c r="A2061" s="2" t="n">
        <f aca="false">B2061/1000</f>
        <v>9.824248</v>
      </c>
      <c r="B2061" s="3" t="n">
        <v>9824.248</v>
      </c>
      <c r="C2061" s="3" t="n">
        <v>3</v>
      </c>
    </row>
    <row r="2062" customFormat="false" ht="16" hidden="false" customHeight="false" outlineLevel="0" collapsed="false">
      <c r="A2062" s="2" t="n">
        <f aca="false">B2062/1000</f>
        <v>9.829248</v>
      </c>
      <c r="B2062" s="3" t="n">
        <v>9829.248</v>
      </c>
      <c r="C2062" s="3" t="n">
        <v>1</v>
      </c>
    </row>
    <row r="2063" customFormat="false" ht="16" hidden="false" customHeight="false" outlineLevel="0" collapsed="false">
      <c r="A2063" s="2" t="n">
        <f aca="false">B2063/1000</f>
        <v>9.834248</v>
      </c>
      <c r="B2063" s="3" t="n">
        <v>9834.248</v>
      </c>
      <c r="C2063" s="3" t="n">
        <v>1</v>
      </c>
    </row>
    <row r="2064" customFormat="false" ht="16" hidden="false" customHeight="false" outlineLevel="0" collapsed="false">
      <c r="A2064" s="2" t="n">
        <f aca="false">B2064/1000</f>
        <v>9.839248</v>
      </c>
      <c r="B2064" s="3" t="n">
        <v>9839.248</v>
      </c>
      <c r="C2064" s="3" t="n">
        <v>1</v>
      </c>
    </row>
    <row r="2065" customFormat="false" ht="16" hidden="false" customHeight="false" outlineLevel="0" collapsed="false">
      <c r="A2065" s="2" t="n">
        <f aca="false">B2065/1000</f>
        <v>9.844248</v>
      </c>
      <c r="B2065" s="3" t="n">
        <v>9844.248</v>
      </c>
      <c r="C2065" s="3" t="n">
        <v>3</v>
      </c>
    </row>
    <row r="2066" customFormat="false" ht="16" hidden="false" customHeight="false" outlineLevel="0" collapsed="false">
      <c r="A2066" s="2" t="n">
        <f aca="false">B2066/1000</f>
        <v>9.849248</v>
      </c>
      <c r="B2066" s="3" t="n">
        <v>9849.248</v>
      </c>
      <c r="C2066" s="3" t="n">
        <v>4</v>
      </c>
    </row>
    <row r="2067" customFormat="false" ht="16" hidden="false" customHeight="false" outlineLevel="0" collapsed="false">
      <c r="A2067" s="2" t="n">
        <f aca="false">B2067/1000</f>
        <v>9.854248</v>
      </c>
      <c r="B2067" s="3" t="n">
        <v>9854.248</v>
      </c>
      <c r="C2067" s="3" t="n">
        <v>1</v>
      </c>
    </row>
    <row r="2068" customFormat="false" ht="16" hidden="false" customHeight="false" outlineLevel="0" collapsed="false">
      <c r="A2068" s="2" t="n">
        <f aca="false">B2068/1000</f>
        <v>9.859248</v>
      </c>
      <c r="B2068" s="3" t="n">
        <v>9859.248</v>
      </c>
      <c r="C2068" s="3" t="n">
        <v>1</v>
      </c>
    </row>
    <row r="2069" customFormat="false" ht="16" hidden="false" customHeight="false" outlineLevel="0" collapsed="false">
      <c r="A2069" s="2" t="n">
        <f aca="false">B2069/1000</f>
        <v>9.864248</v>
      </c>
      <c r="B2069" s="3" t="n">
        <v>9864.248</v>
      </c>
      <c r="C2069" s="3" t="n">
        <v>2</v>
      </c>
    </row>
    <row r="2070" customFormat="false" ht="16" hidden="false" customHeight="false" outlineLevel="0" collapsed="false">
      <c r="A2070" s="2" t="n">
        <f aca="false">B2070/1000</f>
        <v>9.869248</v>
      </c>
      <c r="B2070" s="3" t="n">
        <v>9869.248</v>
      </c>
      <c r="C2070" s="3" t="n">
        <v>5</v>
      </c>
    </row>
    <row r="2071" customFormat="false" ht="16" hidden="false" customHeight="false" outlineLevel="0" collapsed="false">
      <c r="A2071" s="2" t="n">
        <f aca="false">B2071/1000</f>
        <v>9.874248</v>
      </c>
      <c r="B2071" s="3" t="n">
        <v>9874.248</v>
      </c>
      <c r="C2071" s="3" t="n">
        <v>1</v>
      </c>
    </row>
    <row r="2072" customFormat="false" ht="16" hidden="false" customHeight="false" outlineLevel="0" collapsed="false">
      <c r="A2072" s="2" t="n">
        <f aca="false">B2072/1000</f>
        <v>9.879248</v>
      </c>
      <c r="B2072" s="3" t="n">
        <v>9879.248</v>
      </c>
      <c r="C2072" s="3" t="n">
        <v>1</v>
      </c>
    </row>
    <row r="2073" customFormat="false" ht="16" hidden="false" customHeight="false" outlineLevel="0" collapsed="false">
      <c r="A2073" s="2" t="n">
        <f aca="false">B2073/1000</f>
        <v>9.884248</v>
      </c>
      <c r="B2073" s="3" t="n">
        <v>9884.248</v>
      </c>
      <c r="C2073" s="3" t="n">
        <v>1</v>
      </c>
    </row>
    <row r="2074" customFormat="false" ht="16" hidden="false" customHeight="false" outlineLevel="0" collapsed="false">
      <c r="A2074" s="2" t="n">
        <f aca="false">B2074/1000</f>
        <v>9.889248</v>
      </c>
      <c r="B2074" s="3" t="n">
        <v>9889.248</v>
      </c>
      <c r="C2074" s="3" t="n">
        <v>1</v>
      </c>
    </row>
    <row r="2075" customFormat="false" ht="16" hidden="false" customHeight="false" outlineLevel="0" collapsed="false">
      <c r="A2075" s="2" t="n">
        <f aca="false">B2075/1000</f>
        <v>9.894248</v>
      </c>
      <c r="B2075" s="3" t="n">
        <v>9894.248</v>
      </c>
      <c r="C2075" s="3" t="n">
        <v>3</v>
      </c>
    </row>
    <row r="2076" customFormat="false" ht="16" hidden="false" customHeight="false" outlineLevel="0" collapsed="false">
      <c r="A2076" s="2" t="n">
        <f aca="false">B2076/1000</f>
        <v>9.899248</v>
      </c>
      <c r="B2076" s="3" t="n">
        <v>9899.248</v>
      </c>
      <c r="C2076" s="3" t="n">
        <v>4</v>
      </c>
    </row>
    <row r="2077" customFormat="false" ht="16" hidden="false" customHeight="false" outlineLevel="0" collapsed="false">
      <c r="A2077" s="2" t="n">
        <f aca="false">B2077/1000</f>
        <v>9.904248</v>
      </c>
      <c r="B2077" s="3" t="n">
        <v>9904.248</v>
      </c>
      <c r="C2077" s="3" t="n">
        <v>2</v>
      </c>
    </row>
    <row r="2078" customFormat="false" ht="16" hidden="false" customHeight="false" outlineLevel="0" collapsed="false">
      <c r="A2078" s="2" t="n">
        <f aca="false">B2078/1000</f>
        <v>9.909248</v>
      </c>
      <c r="B2078" s="3" t="n">
        <v>9909.248</v>
      </c>
      <c r="C2078" s="3" t="n">
        <v>1</v>
      </c>
    </row>
    <row r="2079" customFormat="false" ht="16" hidden="false" customHeight="false" outlineLevel="0" collapsed="false">
      <c r="A2079" s="2" t="n">
        <f aca="false">B2079/1000</f>
        <v>9.914248</v>
      </c>
      <c r="B2079" s="3" t="n">
        <v>9914.248</v>
      </c>
      <c r="C2079" s="3" t="n">
        <v>0</v>
      </c>
    </row>
    <row r="2080" customFormat="false" ht="16" hidden="false" customHeight="false" outlineLevel="0" collapsed="false">
      <c r="A2080" s="2" t="n">
        <f aca="false">B2080/1000</f>
        <v>9.919248</v>
      </c>
      <c r="B2080" s="3" t="n">
        <v>9919.248</v>
      </c>
      <c r="C2080" s="3" t="n">
        <v>1</v>
      </c>
    </row>
    <row r="2081" customFormat="false" ht="16" hidden="false" customHeight="false" outlineLevel="0" collapsed="false">
      <c r="A2081" s="2" t="n">
        <f aca="false">B2081/1000</f>
        <v>9.924248</v>
      </c>
      <c r="B2081" s="3" t="n">
        <v>9924.248</v>
      </c>
      <c r="C2081" s="3" t="n">
        <v>0</v>
      </c>
    </row>
    <row r="2082" customFormat="false" ht="16" hidden="false" customHeight="false" outlineLevel="0" collapsed="false">
      <c r="A2082" s="2" t="n">
        <f aca="false">B2082/1000</f>
        <v>9.929248</v>
      </c>
      <c r="B2082" s="3" t="n">
        <v>9929.248</v>
      </c>
      <c r="C2082" s="3" t="n">
        <v>1</v>
      </c>
    </row>
    <row r="2083" customFormat="false" ht="16" hidden="false" customHeight="false" outlineLevel="0" collapsed="false">
      <c r="A2083" s="2" t="n">
        <f aca="false">B2083/1000</f>
        <v>9.934248</v>
      </c>
      <c r="B2083" s="3" t="n">
        <v>9934.248</v>
      </c>
      <c r="C2083" s="3" t="n">
        <v>4</v>
      </c>
    </row>
    <row r="2084" customFormat="false" ht="16" hidden="false" customHeight="false" outlineLevel="0" collapsed="false">
      <c r="A2084" s="2" t="n">
        <f aca="false">B2084/1000</f>
        <v>9.939248</v>
      </c>
      <c r="B2084" s="3" t="n">
        <v>9939.248</v>
      </c>
      <c r="C2084" s="3" t="n">
        <v>0</v>
      </c>
    </row>
    <row r="2085" customFormat="false" ht="16" hidden="false" customHeight="false" outlineLevel="0" collapsed="false">
      <c r="A2085" s="2" t="n">
        <f aca="false">B2085/1000</f>
        <v>9.944248</v>
      </c>
      <c r="B2085" s="3" t="n">
        <v>9944.248</v>
      </c>
      <c r="C2085" s="3" t="n">
        <v>1</v>
      </c>
    </row>
    <row r="2086" customFormat="false" ht="16" hidden="false" customHeight="false" outlineLevel="0" collapsed="false">
      <c r="A2086" s="2" t="n">
        <f aca="false">B2086/1000</f>
        <v>9.949248</v>
      </c>
      <c r="B2086" s="3" t="n">
        <v>9949.248</v>
      </c>
      <c r="C2086" s="3" t="n">
        <v>5</v>
      </c>
    </row>
    <row r="2087" customFormat="false" ht="16" hidden="false" customHeight="false" outlineLevel="0" collapsed="false">
      <c r="A2087" s="2" t="n">
        <f aca="false">B2087/1000</f>
        <v>9.954248</v>
      </c>
      <c r="B2087" s="3" t="n">
        <v>9954.248</v>
      </c>
      <c r="C2087" s="3" t="n">
        <v>3</v>
      </c>
    </row>
    <row r="2088" customFormat="false" ht="16" hidden="false" customHeight="false" outlineLevel="0" collapsed="false">
      <c r="A2088" s="2" t="n">
        <f aca="false">B2088/1000</f>
        <v>9.959248</v>
      </c>
      <c r="B2088" s="3" t="n">
        <v>9959.248</v>
      </c>
      <c r="C2088" s="3" t="n">
        <v>1</v>
      </c>
    </row>
    <row r="2089" customFormat="false" ht="16" hidden="false" customHeight="false" outlineLevel="0" collapsed="false">
      <c r="A2089" s="2" t="n">
        <f aca="false">B2089/1000</f>
        <v>9.964248</v>
      </c>
      <c r="B2089" s="3" t="n">
        <v>9964.248</v>
      </c>
      <c r="C2089" s="3" t="n">
        <v>1</v>
      </c>
    </row>
    <row r="2090" customFormat="false" ht="16" hidden="false" customHeight="false" outlineLevel="0" collapsed="false">
      <c r="A2090" s="2" t="n">
        <f aca="false">B2090/1000</f>
        <v>9.969248</v>
      </c>
      <c r="B2090" s="3" t="n">
        <v>9969.248</v>
      </c>
      <c r="C2090" s="3" t="n">
        <v>2</v>
      </c>
    </row>
    <row r="2091" customFormat="false" ht="16" hidden="false" customHeight="false" outlineLevel="0" collapsed="false">
      <c r="A2091" s="2" t="n">
        <f aca="false">B2091/1000</f>
        <v>9.974248</v>
      </c>
      <c r="B2091" s="3" t="n">
        <v>9974.248</v>
      </c>
      <c r="C2091" s="3" t="n">
        <v>0</v>
      </c>
    </row>
    <row r="2092" customFormat="false" ht="16" hidden="false" customHeight="false" outlineLevel="0" collapsed="false">
      <c r="A2092" s="2" t="n">
        <f aca="false">B2092/1000</f>
        <v>9.979248</v>
      </c>
      <c r="B2092" s="3" t="n">
        <v>9979.248</v>
      </c>
      <c r="C2092" s="3" t="n">
        <v>1</v>
      </c>
    </row>
    <row r="2093" customFormat="false" ht="16" hidden="false" customHeight="false" outlineLevel="0" collapsed="false">
      <c r="A2093" s="2" t="n">
        <f aca="false">B2093/1000</f>
        <v>9.984248</v>
      </c>
      <c r="B2093" s="3" t="n">
        <v>9984.248</v>
      </c>
      <c r="C2093" s="3" t="n">
        <v>1</v>
      </c>
    </row>
    <row r="2094" customFormat="false" ht="16" hidden="false" customHeight="false" outlineLevel="0" collapsed="false">
      <c r="A2094" s="2" t="n">
        <f aca="false">B2094/1000</f>
        <v>9.989248</v>
      </c>
      <c r="B2094" s="3" t="n">
        <v>9989.248</v>
      </c>
      <c r="C2094" s="3" t="n">
        <v>2</v>
      </c>
    </row>
    <row r="2095" customFormat="false" ht="16" hidden="false" customHeight="false" outlineLevel="0" collapsed="false">
      <c r="A2095" s="2" t="n">
        <f aca="false">B2095/1000</f>
        <v>9.994248</v>
      </c>
      <c r="B2095" s="3" t="n">
        <v>9994.248</v>
      </c>
      <c r="C2095" s="3" t="n">
        <v>2</v>
      </c>
    </row>
    <row r="2096" customFormat="false" ht="16" hidden="false" customHeight="false" outlineLevel="0" collapsed="false">
      <c r="A2096" s="2" t="n">
        <f aca="false">B2096/1000</f>
        <v>9.999248</v>
      </c>
      <c r="B2096" s="3" t="n">
        <v>9999.248</v>
      </c>
      <c r="C2096" s="3" t="n">
        <v>2</v>
      </c>
    </row>
    <row r="2097" customFormat="false" ht="16" hidden="false" customHeight="false" outlineLevel="0" collapsed="false">
      <c r="A2097" s="2" t="n">
        <f aca="false">B2097/1000</f>
        <v>10.00425</v>
      </c>
      <c r="B2097" s="3" t="n">
        <v>10004.25</v>
      </c>
      <c r="C2097" s="3" t="n">
        <v>2</v>
      </c>
    </row>
    <row r="2098" customFormat="false" ht="16" hidden="false" customHeight="false" outlineLevel="0" collapsed="false">
      <c r="A2098" s="2" t="n">
        <f aca="false">B2098/1000</f>
        <v>10.00925</v>
      </c>
      <c r="B2098" s="3" t="n">
        <v>10009.25</v>
      </c>
      <c r="C2098" s="3" t="n">
        <v>2</v>
      </c>
    </row>
    <row r="2099" customFormat="false" ht="16" hidden="false" customHeight="false" outlineLevel="0" collapsed="false">
      <c r="A2099" s="2" t="n">
        <f aca="false">B2099/1000</f>
        <v>10.01425</v>
      </c>
      <c r="B2099" s="3" t="n">
        <v>10014.25</v>
      </c>
      <c r="C2099" s="3" t="n">
        <v>2</v>
      </c>
    </row>
    <row r="2100" customFormat="false" ht="16" hidden="false" customHeight="false" outlineLevel="0" collapsed="false">
      <c r="A2100" s="2" t="n">
        <f aca="false">B2100/1000</f>
        <v>10.01925</v>
      </c>
      <c r="B2100" s="3" t="n">
        <v>10019.25</v>
      </c>
      <c r="C2100" s="3" t="n">
        <v>4</v>
      </c>
    </row>
    <row r="2101" customFormat="false" ht="16" hidden="false" customHeight="false" outlineLevel="0" collapsed="false">
      <c r="A2101" s="2" t="n">
        <f aca="false">B2101/1000</f>
        <v>10.02425</v>
      </c>
      <c r="B2101" s="3" t="n">
        <v>10024.25</v>
      </c>
      <c r="C2101" s="3" t="n">
        <v>1</v>
      </c>
    </row>
    <row r="2102" customFormat="false" ht="16" hidden="false" customHeight="false" outlineLevel="0" collapsed="false">
      <c r="A2102" s="2" t="n">
        <f aca="false">B2102/1000</f>
        <v>10.02925</v>
      </c>
      <c r="B2102" s="3" t="n">
        <v>10029.25</v>
      </c>
      <c r="C2102" s="3" t="n">
        <v>3</v>
      </c>
    </row>
    <row r="2103" customFormat="false" ht="16" hidden="false" customHeight="false" outlineLevel="0" collapsed="false">
      <c r="A2103" s="2" t="n">
        <f aca="false">B2103/1000</f>
        <v>10.03425</v>
      </c>
      <c r="B2103" s="3" t="n">
        <v>10034.25</v>
      </c>
      <c r="C2103" s="3" t="n">
        <v>0</v>
      </c>
    </row>
    <row r="2104" customFormat="false" ht="16" hidden="false" customHeight="false" outlineLevel="0" collapsed="false">
      <c r="A2104" s="2" t="n">
        <f aca="false">B2104/1000</f>
        <v>10.03925</v>
      </c>
      <c r="B2104" s="3" t="n">
        <v>10039.25</v>
      </c>
      <c r="C2104" s="3" t="n">
        <v>1</v>
      </c>
    </row>
    <row r="2105" customFormat="false" ht="16" hidden="false" customHeight="false" outlineLevel="0" collapsed="false">
      <c r="A2105" s="2" t="n">
        <f aca="false">B2105/1000</f>
        <v>10.04425</v>
      </c>
      <c r="B2105" s="3" t="n">
        <v>10044.25</v>
      </c>
      <c r="C2105" s="3" t="n">
        <v>1</v>
      </c>
    </row>
    <row r="2106" customFormat="false" ht="16" hidden="false" customHeight="false" outlineLevel="0" collapsed="false">
      <c r="A2106" s="2" t="n">
        <f aca="false">B2106/1000</f>
        <v>10.04925</v>
      </c>
      <c r="B2106" s="3" t="n">
        <v>10049.25</v>
      </c>
      <c r="C2106" s="3" t="n">
        <v>1</v>
      </c>
    </row>
    <row r="2107" customFormat="false" ht="16" hidden="false" customHeight="false" outlineLevel="0" collapsed="false">
      <c r="A2107" s="2" t="n">
        <f aca="false">B2107/1000</f>
        <v>10.05425</v>
      </c>
      <c r="B2107" s="3" t="n">
        <v>10054.25</v>
      </c>
      <c r="C2107" s="3" t="n">
        <v>0</v>
      </c>
    </row>
    <row r="2108" customFormat="false" ht="16" hidden="false" customHeight="false" outlineLevel="0" collapsed="false">
      <c r="A2108" s="2" t="n">
        <f aca="false">B2108/1000</f>
        <v>10.05925</v>
      </c>
      <c r="B2108" s="3" t="n">
        <v>10059.25</v>
      </c>
      <c r="C2108" s="3" t="n">
        <v>0</v>
      </c>
    </row>
    <row r="2109" customFormat="false" ht="16" hidden="false" customHeight="false" outlineLevel="0" collapsed="false">
      <c r="A2109" s="2" t="n">
        <f aca="false">B2109/1000</f>
        <v>10.06425</v>
      </c>
      <c r="B2109" s="3" t="n">
        <v>10064.25</v>
      </c>
      <c r="C2109" s="3" t="n">
        <v>1</v>
      </c>
    </row>
    <row r="2110" customFormat="false" ht="16" hidden="false" customHeight="false" outlineLevel="0" collapsed="false">
      <c r="A2110" s="2" t="n">
        <f aca="false">B2110/1000</f>
        <v>10.06925</v>
      </c>
      <c r="B2110" s="3" t="n">
        <v>10069.25</v>
      </c>
      <c r="C2110" s="3" t="n">
        <v>0</v>
      </c>
    </row>
    <row r="2111" customFormat="false" ht="16" hidden="false" customHeight="false" outlineLevel="0" collapsed="false">
      <c r="A2111" s="2" t="n">
        <f aca="false">B2111/1000</f>
        <v>10.07425</v>
      </c>
      <c r="B2111" s="3" t="n">
        <v>10074.25</v>
      </c>
      <c r="C2111" s="3" t="n">
        <v>0</v>
      </c>
    </row>
    <row r="2112" customFormat="false" ht="16" hidden="false" customHeight="false" outlineLevel="0" collapsed="false">
      <c r="A2112" s="2" t="n">
        <f aca="false">B2112/1000</f>
        <v>10.07925</v>
      </c>
      <c r="B2112" s="3" t="n">
        <v>10079.25</v>
      </c>
      <c r="C2112" s="3" t="n">
        <v>1</v>
      </c>
    </row>
    <row r="2113" customFormat="false" ht="16" hidden="false" customHeight="false" outlineLevel="0" collapsed="false">
      <c r="A2113" s="2" t="n">
        <f aca="false">B2113/1000</f>
        <v>10.08425</v>
      </c>
      <c r="B2113" s="3" t="n">
        <v>10084.25</v>
      </c>
      <c r="C2113" s="3" t="n">
        <v>3</v>
      </c>
    </row>
    <row r="2114" customFormat="false" ht="16" hidden="false" customHeight="false" outlineLevel="0" collapsed="false">
      <c r="A2114" s="2" t="n">
        <f aca="false">B2114/1000</f>
        <v>10.08925</v>
      </c>
      <c r="B2114" s="3" t="n">
        <v>10089.25</v>
      </c>
      <c r="C2114" s="3" t="n">
        <v>3</v>
      </c>
    </row>
    <row r="2115" customFormat="false" ht="16" hidden="false" customHeight="false" outlineLevel="0" collapsed="false">
      <c r="A2115" s="2" t="n">
        <f aca="false">B2115/1000</f>
        <v>10.09425</v>
      </c>
      <c r="B2115" s="3" t="n">
        <v>10094.25</v>
      </c>
      <c r="C2115" s="3" t="n">
        <v>3</v>
      </c>
    </row>
    <row r="2116" customFormat="false" ht="16" hidden="false" customHeight="false" outlineLevel="0" collapsed="false">
      <c r="A2116" s="2" t="n">
        <f aca="false">B2116/1000</f>
        <v>10.09925</v>
      </c>
      <c r="B2116" s="3" t="n">
        <v>10099.25</v>
      </c>
      <c r="C2116" s="3" t="n">
        <v>1</v>
      </c>
    </row>
    <row r="2117" customFormat="false" ht="16" hidden="false" customHeight="false" outlineLevel="0" collapsed="false">
      <c r="A2117" s="2" t="n">
        <f aca="false">B2117/1000</f>
        <v>10.10425</v>
      </c>
      <c r="B2117" s="3" t="n">
        <v>10104.25</v>
      </c>
      <c r="C2117" s="3" t="n">
        <v>3</v>
      </c>
    </row>
    <row r="2118" customFormat="false" ht="16" hidden="false" customHeight="false" outlineLevel="0" collapsed="false">
      <c r="A2118" s="2" t="n">
        <f aca="false">B2118/1000</f>
        <v>10.10925</v>
      </c>
      <c r="B2118" s="3" t="n">
        <v>10109.25</v>
      </c>
      <c r="C2118" s="3" t="n">
        <v>2</v>
      </c>
    </row>
    <row r="2119" customFormat="false" ht="16" hidden="false" customHeight="false" outlineLevel="0" collapsed="false">
      <c r="A2119" s="2" t="n">
        <f aca="false">B2119/1000</f>
        <v>10.11425</v>
      </c>
      <c r="B2119" s="3" t="n">
        <v>10114.25</v>
      </c>
      <c r="C2119" s="3" t="n">
        <v>1</v>
      </c>
    </row>
    <row r="2120" customFormat="false" ht="16" hidden="false" customHeight="false" outlineLevel="0" collapsed="false">
      <c r="A2120" s="2" t="n">
        <f aca="false">B2120/1000</f>
        <v>10.11925</v>
      </c>
      <c r="B2120" s="3" t="n">
        <v>10119.25</v>
      </c>
      <c r="C2120" s="3" t="n">
        <v>0</v>
      </c>
    </row>
    <row r="2121" customFormat="false" ht="16" hidden="false" customHeight="false" outlineLevel="0" collapsed="false">
      <c r="A2121" s="2" t="n">
        <f aca="false">B2121/1000</f>
        <v>10.12425</v>
      </c>
      <c r="B2121" s="3" t="n">
        <v>10124.25</v>
      </c>
      <c r="C2121" s="3" t="n">
        <v>1</v>
      </c>
    </row>
    <row r="2122" customFormat="false" ht="16" hidden="false" customHeight="false" outlineLevel="0" collapsed="false">
      <c r="A2122" s="2" t="n">
        <f aca="false">B2122/1000</f>
        <v>10.12925</v>
      </c>
      <c r="B2122" s="3" t="n">
        <v>10129.25</v>
      </c>
      <c r="C2122" s="3" t="n">
        <v>2</v>
      </c>
    </row>
    <row r="2123" customFormat="false" ht="16" hidden="false" customHeight="false" outlineLevel="0" collapsed="false">
      <c r="A2123" s="2" t="n">
        <f aca="false">B2123/1000</f>
        <v>10.13425</v>
      </c>
      <c r="B2123" s="3" t="n">
        <v>10134.25</v>
      </c>
      <c r="C2123" s="3" t="n">
        <v>0</v>
      </c>
    </row>
    <row r="2124" customFormat="false" ht="16" hidden="false" customHeight="false" outlineLevel="0" collapsed="false">
      <c r="A2124" s="2" t="n">
        <f aca="false">B2124/1000</f>
        <v>10.13925</v>
      </c>
      <c r="B2124" s="3" t="n">
        <v>10139.25</v>
      </c>
      <c r="C2124" s="3" t="n">
        <v>1</v>
      </c>
    </row>
    <row r="2125" customFormat="false" ht="16" hidden="false" customHeight="false" outlineLevel="0" collapsed="false">
      <c r="A2125" s="2" t="n">
        <f aca="false">B2125/1000</f>
        <v>10.14425</v>
      </c>
      <c r="B2125" s="3" t="n">
        <v>10144.25</v>
      </c>
      <c r="C2125" s="3" t="n">
        <v>5</v>
      </c>
    </row>
    <row r="2126" customFormat="false" ht="16" hidden="false" customHeight="false" outlineLevel="0" collapsed="false">
      <c r="A2126" s="2" t="n">
        <f aca="false">B2126/1000</f>
        <v>10.14925</v>
      </c>
      <c r="B2126" s="3" t="n">
        <v>10149.25</v>
      </c>
      <c r="C2126" s="3" t="n">
        <v>3</v>
      </c>
    </row>
    <row r="2127" customFormat="false" ht="16" hidden="false" customHeight="false" outlineLevel="0" collapsed="false">
      <c r="A2127" s="2" t="n">
        <f aca="false">B2127/1000</f>
        <v>10.15425</v>
      </c>
      <c r="B2127" s="3" t="n">
        <v>10154.25</v>
      </c>
      <c r="C2127" s="3" t="n">
        <v>1</v>
      </c>
    </row>
    <row r="2128" customFormat="false" ht="16" hidden="false" customHeight="false" outlineLevel="0" collapsed="false">
      <c r="A2128" s="2" t="n">
        <f aca="false">B2128/1000</f>
        <v>10.15925</v>
      </c>
      <c r="B2128" s="3" t="n">
        <v>10159.25</v>
      </c>
      <c r="C2128" s="3" t="n">
        <v>0</v>
      </c>
    </row>
    <row r="2129" customFormat="false" ht="16" hidden="false" customHeight="false" outlineLevel="0" collapsed="false">
      <c r="A2129" s="2" t="n">
        <f aca="false">B2129/1000</f>
        <v>10.16425</v>
      </c>
      <c r="B2129" s="3" t="n">
        <v>10164.25</v>
      </c>
      <c r="C2129" s="3" t="n">
        <v>0</v>
      </c>
    </row>
    <row r="2130" customFormat="false" ht="16" hidden="false" customHeight="false" outlineLevel="0" collapsed="false">
      <c r="A2130" s="2" t="n">
        <f aca="false">B2130/1000</f>
        <v>10.16925</v>
      </c>
      <c r="B2130" s="3" t="n">
        <v>10169.25</v>
      </c>
      <c r="C2130" s="3" t="n">
        <v>1</v>
      </c>
    </row>
    <row r="2131" customFormat="false" ht="16" hidden="false" customHeight="false" outlineLevel="0" collapsed="false">
      <c r="A2131" s="2" t="n">
        <f aca="false">B2131/1000</f>
        <v>10.17425</v>
      </c>
      <c r="B2131" s="3" t="n">
        <v>10174.25</v>
      </c>
      <c r="C2131" s="3" t="n">
        <v>1</v>
      </c>
    </row>
    <row r="2132" customFormat="false" ht="16" hidden="false" customHeight="false" outlineLevel="0" collapsed="false">
      <c r="A2132" s="2" t="n">
        <f aca="false">B2132/1000</f>
        <v>10.17925</v>
      </c>
      <c r="B2132" s="3" t="n">
        <v>10179.25</v>
      </c>
      <c r="C2132" s="3" t="n">
        <v>2</v>
      </c>
    </row>
    <row r="2133" customFormat="false" ht="16" hidden="false" customHeight="false" outlineLevel="0" collapsed="false">
      <c r="A2133" s="2" t="n">
        <f aca="false">B2133/1000</f>
        <v>10.18425</v>
      </c>
      <c r="B2133" s="3" t="n">
        <v>10184.25</v>
      </c>
      <c r="C2133" s="3" t="n">
        <v>1</v>
      </c>
    </row>
    <row r="2134" customFormat="false" ht="16" hidden="false" customHeight="false" outlineLevel="0" collapsed="false">
      <c r="A2134" s="2" t="n">
        <f aca="false">B2134/1000</f>
        <v>10.18925</v>
      </c>
      <c r="B2134" s="3" t="n">
        <v>10189.25</v>
      </c>
      <c r="C2134" s="3" t="n">
        <v>1</v>
      </c>
    </row>
    <row r="2135" customFormat="false" ht="16" hidden="false" customHeight="false" outlineLevel="0" collapsed="false">
      <c r="A2135" s="2" t="n">
        <f aca="false">B2135/1000</f>
        <v>10.19425</v>
      </c>
      <c r="B2135" s="3" t="n">
        <v>10194.25</v>
      </c>
      <c r="C2135" s="3" t="n">
        <v>2</v>
      </c>
    </row>
    <row r="2136" customFormat="false" ht="16" hidden="false" customHeight="false" outlineLevel="0" collapsed="false">
      <c r="A2136" s="2" t="n">
        <f aca="false">B2136/1000</f>
        <v>10.19925</v>
      </c>
      <c r="B2136" s="3" t="n">
        <v>10199.25</v>
      </c>
      <c r="C2136" s="3" t="n">
        <v>1</v>
      </c>
    </row>
    <row r="2137" customFormat="false" ht="16" hidden="false" customHeight="false" outlineLevel="0" collapsed="false">
      <c r="A2137" s="2" t="n">
        <f aca="false">B2137/1000</f>
        <v>10.20425</v>
      </c>
      <c r="B2137" s="3" t="n">
        <v>10204.25</v>
      </c>
      <c r="C2137" s="3" t="n">
        <v>3</v>
      </c>
    </row>
    <row r="2138" customFormat="false" ht="16" hidden="false" customHeight="false" outlineLevel="0" collapsed="false">
      <c r="A2138" s="2" t="n">
        <f aca="false">B2138/1000</f>
        <v>10.20925</v>
      </c>
      <c r="B2138" s="3" t="n">
        <v>10209.25</v>
      </c>
      <c r="C2138" s="3" t="n">
        <v>2</v>
      </c>
    </row>
    <row r="2139" customFormat="false" ht="16" hidden="false" customHeight="false" outlineLevel="0" collapsed="false">
      <c r="A2139" s="2" t="n">
        <f aca="false">B2139/1000</f>
        <v>10.21425</v>
      </c>
      <c r="B2139" s="3" t="n">
        <v>10214.25</v>
      </c>
      <c r="C2139" s="3" t="n">
        <v>1</v>
      </c>
    </row>
    <row r="2140" customFormat="false" ht="16" hidden="false" customHeight="false" outlineLevel="0" collapsed="false">
      <c r="A2140" s="2" t="n">
        <f aca="false">B2140/1000</f>
        <v>10.21925</v>
      </c>
      <c r="B2140" s="3" t="n">
        <v>10219.25</v>
      </c>
      <c r="C2140" s="3" t="n">
        <v>1</v>
      </c>
    </row>
    <row r="2141" customFormat="false" ht="16" hidden="false" customHeight="false" outlineLevel="0" collapsed="false">
      <c r="A2141" s="2" t="n">
        <f aca="false">B2141/1000</f>
        <v>10.22425</v>
      </c>
      <c r="B2141" s="3" t="n">
        <v>10224.25</v>
      </c>
      <c r="C2141" s="3" t="n">
        <v>0</v>
      </c>
    </row>
    <row r="2142" customFormat="false" ht="16" hidden="false" customHeight="false" outlineLevel="0" collapsed="false">
      <c r="A2142" s="2" t="n">
        <f aca="false">B2142/1000</f>
        <v>10.22925</v>
      </c>
      <c r="B2142" s="3" t="n">
        <v>10229.25</v>
      </c>
      <c r="C2142" s="3" t="n">
        <v>1</v>
      </c>
    </row>
    <row r="2143" customFormat="false" ht="16" hidden="false" customHeight="false" outlineLevel="0" collapsed="false">
      <c r="A2143" s="2" t="n">
        <f aca="false">B2143/1000</f>
        <v>10.23425</v>
      </c>
      <c r="B2143" s="3" t="n">
        <v>10234.25</v>
      </c>
      <c r="C2143" s="3" t="n">
        <v>1</v>
      </c>
    </row>
    <row r="2144" customFormat="false" ht="16" hidden="false" customHeight="false" outlineLevel="0" collapsed="false">
      <c r="A2144" s="2" t="n">
        <f aca="false">B2144/1000</f>
        <v>10.23925</v>
      </c>
      <c r="B2144" s="3" t="n">
        <v>10239.25</v>
      </c>
      <c r="C2144" s="3" t="n">
        <v>1</v>
      </c>
    </row>
    <row r="2145" customFormat="false" ht="16" hidden="false" customHeight="false" outlineLevel="0" collapsed="false">
      <c r="A2145" s="2" t="n">
        <f aca="false">B2145/1000</f>
        <v>10.24425</v>
      </c>
      <c r="B2145" s="3" t="n">
        <v>10244.25</v>
      </c>
      <c r="C2145" s="3" t="n">
        <v>2</v>
      </c>
    </row>
    <row r="2146" customFormat="false" ht="16" hidden="false" customHeight="false" outlineLevel="0" collapsed="false">
      <c r="A2146" s="2" t="n">
        <f aca="false">B2146/1000</f>
        <v>10.24925</v>
      </c>
      <c r="B2146" s="3" t="n">
        <v>10249.25</v>
      </c>
      <c r="C2146" s="3" t="n">
        <v>2</v>
      </c>
    </row>
    <row r="2147" customFormat="false" ht="16" hidden="false" customHeight="false" outlineLevel="0" collapsed="false">
      <c r="A2147" s="2" t="n">
        <f aca="false">B2147/1000</f>
        <v>10.25425</v>
      </c>
      <c r="B2147" s="3" t="n">
        <v>10254.25</v>
      </c>
      <c r="C2147" s="3" t="n">
        <v>4</v>
      </c>
    </row>
    <row r="2148" customFormat="false" ht="16" hidden="false" customHeight="false" outlineLevel="0" collapsed="false">
      <c r="A2148" s="2" t="n">
        <f aca="false">B2148/1000</f>
        <v>10.25925</v>
      </c>
      <c r="B2148" s="3" t="n">
        <v>10259.25</v>
      </c>
      <c r="C2148" s="3" t="n">
        <v>5</v>
      </c>
    </row>
    <row r="2149" customFormat="false" ht="16" hidden="false" customHeight="false" outlineLevel="0" collapsed="false">
      <c r="A2149" s="2" t="n">
        <f aca="false">B2149/1000</f>
        <v>10.26425</v>
      </c>
      <c r="B2149" s="3" t="n">
        <v>10264.25</v>
      </c>
      <c r="C2149" s="3" t="n">
        <v>2</v>
      </c>
    </row>
    <row r="2150" customFormat="false" ht="16" hidden="false" customHeight="false" outlineLevel="0" collapsed="false">
      <c r="A2150" s="2" t="n">
        <f aca="false">B2150/1000</f>
        <v>10.26925</v>
      </c>
      <c r="B2150" s="3" t="n">
        <v>10269.25</v>
      </c>
      <c r="C2150" s="3" t="n">
        <v>5</v>
      </c>
    </row>
    <row r="2151" customFormat="false" ht="16" hidden="false" customHeight="false" outlineLevel="0" collapsed="false">
      <c r="A2151" s="2" t="n">
        <f aca="false">B2151/1000</f>
        <v>10.27425</v>
      </c>
      <c r="B2151" s="3" t="n">
        <v>10274.25</v>
      </c>
      <c r="C2151" s="3" t="n">
        <v>3</v>
      </c>
    </row>
    <row r="2152" customFormat="false" ht="16" hidden="false" customHeight="false" outlineLevel="0" collapsed="false">
      <c r="A2152" s="2" t="n">
        <f aca="false">B2152/1000</f>
        <v>10.27925</v>
      </c>
      <c r="B2152" s="3" t="n">
        <v>10279.25</v>
      </c>
      <c r="C2152" s="3" t="n">
        <v>4</v>
      </c>
    </row>
    <row r="2153" customFormat="false" ht="16" hidden="false" customHeight="false" outlineLevel="0" collapsed="false">
      <c r="A2153" s="2" t="n">
        <f aca="false">B2153/1000</f>
        <v>10.28425</v>
      </c>
      <c r="B2153" s="3" t="n">
        <v>10284.25</v>
      </c>
      <c r="C2153" s="3" t="n">
        <v>1</v>
      </c>
    </row>
    <row r="2154" customFormat="false" ht="16" hidden="false" customHeight="false" outlineLevel="0" collapsed="false">
      <c r="A2154" s="2" t="n">
        <f aca="false">B2154/1000</f>
        <v>10.28925</v>
      </c>
      <c r="B2154" s="3" t="n">
        <v>10289.25</v>
      </c>
      <c r="C2154" s="3" t="n">
        <v>2</v>
      </c>
    </row>
    <row r="2155" customFormat="false" ht="16" hidden="false" customHeight="false" outlineLevel="0" collapsed="false">
      <c r="A2155" s="2" t="n">
        <f aca="false">B2155/1000</f>
        <v>10.29425</v>
      </c>
      <c r="B2155" s="3" t="n">
        <v>10294.25</v>
      </c>
      <c r="C2155" s="3" t="n">
        <v>4</v>
      </c>
    </row>
    <row r="2156" customFormat="false" ht="16" hidden="false" customHeight="false" outlineLevel="0" collapsed="false">
      <c r="A2156" s="2" t="n">
        <f aca="false">B2156/1000</f>
        <v>10.29925</v>
      </c>
      <c r="B2156" s="3" t="n">
        <v>10299.25</v>
      </c>
      <c r="C2156" s="3" t="n">
        <v>1</v>
      </c>
    </row>
    <row r="2157" customFormat="false" ht="16" hidden="false" customHeight="false" outlineLevel="0" collapsed="false">
      <c r="A2157" s="2" t="n">
        <f aca="false">B2157/1000</f>
        <v>10.30425</v>
      </c>
      <c r="B2157" s="3" t="n">
        <v>10304.25</v>
      </c>
      <c r="C2157" s="3" t="n">
        <v>2</v>
      </c>
    </row>
    <row r="2158" customFormat="false" ht="16" hidden="false" customHeight="false" outlineLevel="0" collapsed="false">
      <c r="A2158" s="2" t="n">
        <f aca="false">B2158/1000</f>
        <v>10.30925</v>
      </c>
      <c r="B2158" s="3" t="n">
        <v>10309.25</v>
      </c>
      <c r="C2158" s="3" t="n">
        <v>0</v>
      </c>
    </row>
    <row r="2159" customFormat="false" ht="16" hidden="false" customHeight="false" outlineLevel="0" collapsed="false">
      <c r="A2159" s="2" t="n">
        <f aca="false">B2159/1000</f>
        <v>10.31425</v>
      </c>
      <c r="B2159" s="3" t="n">
        <v>10314.25</v>
      </c>
      <c r="C2159" s="3" t="n">
        <v>2</v>
      </c>
    </row>
    <row r="2160" customFormat="false" ht="16" hidden="false" customHeight="false" outlineLevel="0" collapsed="false">
      <c r="A2160" s="2" t="n">
        <f aca="false">B2160/1000</f>
        <v>10.31925</v>
      </c>
      <c r="B2160" s="3" t="n">
        <v>10319.25</v>
      </c>
      <c r="C2160" s="3" t="n">
        <v>1</v>
      </c>
    </row>
    <row r="2161" customFormat="false" ht="16" hidden="false" customHeight="false" outlineLevel="0" collapsed="false">
      <c r="A2161" s="2" t="n">
        <f aca="false">B2161/1000</f>
        <v>10.32425</v>
      </c>
      <c r="B2161" s="3" t="n">
        <v>10324.25</v>
      </c>
      <c r="C2161" s="3" t="n">
        <v>1</v>
      </c>
    </row>
    <row r="2162" customFormat="false" ht="16" hidden="false" customHeight="false" outlineLevel="0" collapsed="false">
      <c r="A2162" s="2" t="n">
        <f aca="false">B2162/1000</f>
        <v>10.32925</v>
      </c>
      <c r="B2162" s="3" t="n">
        <v>10329.25</v>
      </c>
      <c r="C2162" s="3" t="n">
        <v>3</v>
      </c>
    </row>
    <row r="2163" customFormat="false" ht="16" hidden="false" customHeight="false" outlineLevel="0" collapsed="false">
      <c r="A2163" s="2" t="n">
        <f aca="false">B2163/1000</f>
        <v>10.33425</v>
      </c>
      <c r="B2163" s="3" t="n">
        <v>10334.25</v>
      </c>
      <c r="C2163" s="3" t="n">
        <v>2</v>
      </c>
    </row>
    <row r="2164" customFormat="false" ht="16" hidden="false" customHeight="false" outlineLevel="0" collapsed="false">
      <c r="A2164" s="2" t="n">
        <f aca="false">B2164/1000</f>
        <v>10.33925</v>
      </c>
      <c r="B2164" s="3" t="n">
        <v>10339.25</v>
      </c>
      <c r="C2164" s="3" t="n">
        <v>3</v>
      </c>
    </row>
    <row r="2165" customFormat="false" ht="16" hidden="false" customHeight="false" outlineLevel="0" collapsed="false">
      <c r="A2165" s="2" t="n">
        <f aca="false">B2165/1000</f>
        <v>10.34425</v>
      </c>
      <c r="B2165" s="3" t="n">
        <v>10344.25</v>
      </c>
      <c r="C2165" s="3" t="n">
        <v>2</v>
      </c>
    </row>
    <row r="2166" customFormat="false" ht="16" hidden="false" customHeight="false" outlineLevel="0" collapsed="false">
      <c r="A2166" s="2" t="n">
        <f aca="false">B2166/1000</f>
        <v>10.34925</v>
      </c>
      <c r="B2166" s="3" t="n">
        <v>10349.25</v>
      </c>
      <c r="C2166" s="3" t="n">
        <v>2</v>
      </c>
    </row>
    <row r="2167" customFormat="false" ht="16" hidden="false" customHeight="false" outlineLevel="0" collapsed="false">
      <c r="A2167" s="2" t="n">
        <f aca="false">B2167/1000</f>
        <v>10.35425</v>
      </c>
      <c r="B2167" s="3" t="n">
        <v>10354.25</v>
      </c>
      <c r="C2167" s="3" t="n">
        <v>1</v>
      </c>
    </row>
    <row r="2168" customFormat="false" ht="16" hidden="false" customHeight="false" outlineLevel="0" collapsed="false">
      <c r="A2168" s="2" t="n">
        <f aca="false">B2168/1000</f>
        <v>10.35925</v>
      </c>
      <c r="B2168" s="3" t="n">
        <v>10359.25</v>
      </c>
      <c r="C2168" s="3" t="n">
        <v>0</v>
      </c>
    </row>
    <row r="2169" customFormat="false" ht="16" hidden="false" customHeight="false" outlineLevel="0" collapsed="false">
      <c r="A2169" s="2" t="n">
        <f aca="false">B2169/1000</f>
        <v>10.36425</v>
      </c>
      <c r="B2169" s="3" t="n">
        <v>10364.25</v>
      </c>
      <c r="C2169" s="3" t="n">
        <v>3</v>
      </c>
    </row>
    <row r="2170" customFormat="false" ht="16" hidden="false" customHeight="false" outlineLevel="0" collapsed="false">
      <c r="A2170" s="2" t="n">
        <f aca="false">B2170/1000</f>
        <v>10.36925</v>
      </c>
      <c r="B2170" s="3" t="n">
        <v>10369.25</v>
      </c>
      <c r="C2170" s="3" t="n">
        <v>2</v>
      </c>
    </row>
    <row r="2171" customFormat="false" ht="16" hidden="false" customHeight="false" outlineLevel="0" collapsed="false">
      <c r="A2171" s="2" t="n">
        <f aca="false">B2171/1000</f>
        <v>10.37425</v>
      </c>
      <c r="B2171" s="3" t="n">
        <v>10374.25</v>
      </c>
      <c r="C2171" s="3" t="n">
        <v>1</v>
      </c>
    </row>
    <row r="2172" customFormat="false" ht="16" hidden="false" customHeight="false" outlineLevel="0" collapsed="false">
      <c r="A2172" s="2" t="n">
        <f aca="false">B2172/1000</f>
        <v>10.37925</v>
      </c>
      <c r="B2172" s="3" t="n">
        <v>10379.25</v>
      </c>
      <c r="C2172" s="3" t="n">
        <v>0</v>
      </c>
    </row>
    <row r="2173" customFormat="false" ht="16" hidden="false" customHeight="false" outlineLevel="0" collapsed="false">
      <c r="A2173" s="2" t="n">
        <f aca="false">B2173/1000</f>
        <v>10.38425</v>
      </c>
      <c r="B2173" s="3" t="n">
        <v>10384.25</v>
      </c>
      <c r="C2173" s="3" t="n">
        <v>2</v>
      </c>
    </row>
    <row r="2174" customFormat="false" ht="16" hidden="false" customHeight="false" outlineLevel="0" collapsed="false">
      <c r="A2174" s="2" t="n">
        <f aca="false">B2174/1000</f>
        <v>10.38925</v>
      </c>
      <c r="B2174" s="3" t="n">
        <v>10389.25</v>
      </c>
      <c r="C2174" s="3" t="n">
        <v>0</v>
      </c>
    </row>
    <row r="2175" customFormat="false" ht="16" hidden="false" customHeight="false" outlineLevel="0" collapsed="false">
      <c r="A2175" s="2" t="n">
        <f aca="false">B2175/1000</f>
        <v>10.39425</v>
      </c>
      <c r="B2175" s="3" t="n">
        <v>10394.25</v>
      </c>
      <c r="C2175" s="3" t="n">
        <v>1</v>
      </c>
    </row>
    <row r="2176" customFormat="false" ht="16" hidden="false" customHeight="false" outlineLevel="0" collapsed="false">
      <c r="A2176" s="2" t="n">
        <f aca="false">B2176/1000</f>
        <v>10.39925</v>
      </c>
      <c r="B2176" s="3" t="n">
        <v>10399.25</v>
      </c>
      <c r="C2176" s="3" t="n">
        <v>2</v>
      </c>
    </row>
    <row r="2177" customFormat="false" ht="16" hidden="false" customHeight="false" outlineLevel="0" collapsed="false">
      <c r="A2177" s="2" t="n">
        <f aca="false">B2177/1000</f>
        <v>10.40425</v>
      </c>
      <c r="B2177" s="3" t="n">
        <v>10404.25</v>
      </c>
      <c r="C2177" s="3" t="n">
        <v>1</v>
      </c>
    </row>
    <row r="2178" customFormat="false" ht="16" hidden="false" customHeight="false" outlineLevel="0" collapsed="false">
      <c r="A2178" s="2" t="n">
        <f aca="false">B2178/1000</f>
        <v>10.40925</v>
      </c>
      <c r="B2178" s="3" t="n">
        <v>10409.25</v>
      </c>
      <c r="C2178" s="3" t="n">
        <v>2</v>
      </c>
    </row>
    <row r="2179" customFormat="false" ht="16" hidden="false" customHeight="false" outlineLevel="0" collapsed="false">
      <c r="A2179" s="2" t="n">
        <f aca="false">B2179/1000</f>
        <v>10.41425</v>
      </c>
      <c r="B2179" s="3" t="n">
        <v>10414.25</v>
      </c>
      <c r="C2179" s="3" t="n">
        <v>2</v>
      </c>
    </row>
    <row r="2180" customFormat="false" ht="16" hidden="false" customHeight="false" outlineLevel="0" collapsed="false">
      <c r="A2180" s="2" t="n">
        <f aca="false">B2180/1000</f>
        <v>10.41925</v>
      </c>
      <c r="B2180" s="3" t="n">
        <v>10419.25</v>
      </c>
      <c r="C2180" s="3" t="n">
        <v>0</v>
      </c>
    </row>
    <row r="2181" customFormat="false" ht="16" hidden="false" customHeight="false" outlineLevel="0" collapsed="false">
      <c r="A2181" s="2" t="n">
        <f aca="false">B2181/1000</f>
        <v>10.42425</v>
      </c>
      <c r="B2181" s="3" t="n">
        <v>10424.25</v>
      </c>
      <c r="C2181" s="3" t="n">
        <v>1</v>
      </c>
    </row>
    <row r="2182" customFormat="false" ht="16" hidden="false" customHeight="false" outlineLevel="0" collapsed="false">
      <c r="A2182" s="2" t="n">
        <f aca="false">B2182/1000</f>
        <v>10.42925</v>
      </c>
      <c r="B2182" s="3" t="n">
        <v>10429.25</v>
      </c>
      <c r="C2182" s="3" t="n">
        <v>0</v>
      </c>
    </row>
    <row r="2183" customFormat="false" ht="16" hidden="false" customHeight="false" outlineLevel="0" collapsed="false">
      <c r="A2183" s="2" t="n">
        <f aca="false">B2183/1000</f>
        <v>10.43425</v>
      </c>
      <c r="B2183" s="3" t="n">
        <v>10434.25</v>
      </c>
      <c r="C2183" s="3" t="n">
        <v>3</v>
      </c>
    </row>
    <row r="2184" customFormat="false" ht="16" hidden="false" customHeight="false" outlineLevel="0" collapsed="false">
      <c r="A2184" s="2" t="n">
        <f aca="false">B2184/1000</f>
        <v>10.43925</v>
      </c>
      <c r="B2184" s="3" t="n">
        <v>10439.25</v>
      </c>
      <c r="C2184" s="3" t="n">
        <v>1</v>
      </c>
    </row>
    <row r="2185" customFormat="false" ht="16" hidden="false" customHeight="false" outlineLevel="0" collapsed="false">
      <c r="A2185" s="2" t="n">
        <f aca="false">B2185/1000</f>
        <v>10.44425</v>
      </c>
      <c r="B2185" s="3" t="n">
        <v>10444.25</v>
      </c>
      <c r="C2185" s="3" t="n">
        <v>2</v>
      </c>
    </row>
    <row r="2186" customFormat="false" ht="16" hidden="false" customHeight="false" outlineLevel="0" collapsed="false">
      <c r="A2186" s="2" t="n">
        <f aca="false">B2186/1000</f>
        <v>10.44925</v>
      </c>
      <c r="B2186" s="3" t="n">
        <v>10449.25</v>
      </c>
      <c r="C2186" s="3" t="n">
        <v>0</v>
      </c>
    </row>
    <row r="2187" customFormat="false" ht="16" hidden="false" customHeight="false" outlineLevel="0" collapsed="false">
      <c r="A2187" s="2" t="n">
        <f aca="false">B2187/1000</f>
        <v>10.45425</v>
      </c>
      <c r="B2187" s="3" t="n">
        <v>10454.25</v>
      </c>
      <c r="C2187" s="3" t="n">
        <v>2</v>
      </c>
    </row>
    <row r="2188" customFormat="false" ht="16" hidden="false" customHeight="false" outlineLevel="0" collapsed="false">
      <c r="A2188" s="2" t="n">
        <f aca="false">B2188/1000</f>
        <v>10.45925</v>
      </c>
      <c r="B2188" s="3" t="n">
        <v>10459.25</v>
      </c>
      <c r="C2188" s="3" t="n">
        <v>2</v>
      </c>
    </row>
    <row r="2189" customFormat="false" ht="16" hidden="false" customHeight="false" outlineLevel="0" collapsed="false">
      <c r="A2189" s="2" t="n">
        <f aca="false">B2189/1000</f>
        <v>10.46425</v>
      </c>
      <c r="B2189" s="3" t="n">
        <v>10464.25</v>
      </c>
      <c r="C2189" s="3" t="n">
        <v>1</v>
      </c>
    </row>
    <row r="2190" customFormat="false" ht="16" hidden="false" customHeight="false" outlineLevel="0" collapsed="false">
      <c r="A2190" s="2" t="n">
        <f aca="false">B2190/1000</f>
        <v>10.46925</v>
      </c>
      <c r="B2190" s="3" t="n">
        <v>10469.25</v>
      </c>
      <c r="C2190" s="3" t="n">
        <v>1</v>
      </c>
    </row>
    <row r="2191" customFormat="false" ht="16" hidden="false" customHeight="false" outlineLevel="0" collapsed="false">
      <c r="A2191" s="2" t="n">
        <f aca="false">B2191/1000</f>
        <v>10.47425</v>
      </c>
      <c r="B2191" s="3" t="n">
        <v>10474.25</v>
      </c>
      <c r="C2191" s="3" t="n">
        <v>0</v>
      </c>
    </row>
    <row r="2192" customFormat="false" ht="16" hidden="false" customHeight="false" outlineLevel="0" collapsed="false">
      <c r="A2192" s="2" t="n">
        <f aca="false">B2192/1000</f>
        <v>10.47925</v>
      </c>
      <c r="B2192" s="3" t="n">
        <v>10479.25</v>
      </c>
      <c r="C2192" s="3" t="n">
        <v>4</v>
      </c>
    </row>
    <row r="2193" customFormat="false" ht="16" hidden="false" customHeight="false" outlineLevel="0" collapsed="false">
      <c r="A2193" s="2" t="n">
        <f aca="false">B2193/1000</f>
        <v>10.48425</v>
      </c>
      <c r="B2193" s="3" t="n">
        <v>10484.25</v>
      </c>
      <c r="C2193" s="3" t="n">
        <v>5</v>
      </c>
    </row>
    <row r="2194" customFormat="false" ht="16" hidden="false" customHeight="false" outlineLevel="0" collapsed="false">
      <c r="A2194" s="2" t="n">
        <f aca="false">B2194/1000</f>
        <v>10.48925</v>
      </c>
      <c r="B2194" s="3" t="n">
        <v>10489.25</v>
      </c>
      <c r="C2194" s="3" t="n">
        <v>0</v>
      </c>
    </row>
    <row r="2195" customFormat="false" ht="16" hidden="false" customHeight="false" outlineLevel="0" collapsed="false">
      <c r="A2195" s="2" t="n">
        <f aca="false">B2195/1000</f>
        <v>10.49425</v>
      </c>
      <c r="B2195" s="3" t="n">
        <v>10494.25</v>
      </c>
      <c r="C2195" s="3" t="n">
        <v>3</v>
      </c>
    </row>
    <row r="2196" customFormat="false" ht="16" hidden="false" customHeight="false" outlineLevel="0" collapsed="false">
      <c r="A2196" s="2" t="n">
        <f aca="false">B2196/1000</f>
        <v>10.49925</v>
      </c>
      <c r="B2196" s="3" t="n">
        <v>10499.25</v>
      </c>
      <c r="C2196" s="3" t="n">
        <v>3</v>
      </c>
    </row>
    <row r="2197" customFormat="false" ht="16" hidden="false" customHeight="false" outlineLevel="0" collapsed="false">
      <c r="A2197" s="2" t="n">
        <f aca="false">B2197/1000</f>
        <v>10.50425</v>
      </c>
      <c r="B2197" s="3" t="n">
        <v>10504.25</v>
      </c>
      <c r="C2197" s="3" t="n">
        <v>1</v>
      </c>
    </row>
    <row r="2198" customFormat="false" ht="16" hidden="false" customHeight="false" outlineLevel="0" collapsed="false">
      <c r="A2198" s="2" t="n">
        <f aca="false">B2198/1000</f>
        <v>10.50925</v>
      </c>
      <c r="B2198" s="3" t="n">
        <v>10509.25</v>
      </c>
      <c r="C2198" s="3" t="n">
        <v>3</v>
      </c>
    </row>
    <row r="2199" customFormat="false" ht="16" hidden="false" customHeight="false" outlineLevel="0" collapsed="false">
      <c r="A2199" s="2" t="n">
        <f aca="false">B2199/1000</f>
        <v>10.51425</v>
      </c>
      <c r="B2199" s="3" t="n">
        <v>10514.25</v>
      </c>
      <c r="C2199" s="3" t="n">
        <v>1</v>
      </c>
    </row>
    <row r="2200" customFormat="false" ht="16" hidden="false" customHeight="false" outlineLevel="0" collapsed="false">
      <c r="A2200" s="2" t="n">
        <f aca="false">B2200/1000</f>
        <v>10.51925</v>
      </c>
      <c r="B2200" s="3" t="n">
        <v>10519.25</v>
      </c>
      <c r="C2200" s="3" t="n">
        <v>2</v>
      </c>
    </row>
    <row r="2201" customFormat="false" ht="16" hidden="false" customHeight="false" outlineLevel="0" collapsed="false">
      <c r="A2201" s="2" t="n">
        <f aca="false">B2201/1000</f>
        <v>10.52425</v>
      </c>
      <c r="B2201" s="3" t="n">
        <v>10524.25</v>
      </c>
      <c r="C2201" s="3" t="n">
        <v>2</v>
      </c>
    </row>
    <row r="2202" customFormat="false" ht="16" hidden="false" customHeight="false" outlineLevel="0" collapsed="false">
      <c r="A2202" s="2" t="n">
        <f aca="false">B2202/1000</f>
        <v>10.52925</v>
      </c>
      <c r="B2202" s="3" t="n">
        <v>10529.25</v>
      </c>
      <c r="C2202" s="3" t="n">
        <v>1</v>
      </c>
    </row>
    <row r="2203" customFormat="false" ht="16" hidden="false" customHeight="false" outlineLevel="0" collapsed="false">
      <c r="A2203" s="2" t="n">
        <f aca="false">B2203/1000</f>
        <v>10.53425</v>
      </c>
      <c r="B2203" s="3" t="n">
        <v>10534.25</v>
      </c>
      <c r="C2203" s="3" t="n">
        <v>1</v>
      </c>
    </row>
    <row r="2204" customFormat="false" ht="16" hidden="false" customHeight="false" outlineLevel="0" collapsed="false">
      <c r="A2204" s="2" t="n">
        <f aca="false">B2204/1000</f>
        <v>10.53925</v>
      </c>
      <c r="B2204" s="3" t="n">
        <v>10539.25</v>
      </c>
      <c r="C2204" s="3" t="n">
        <v>4</v>
      </c>
    </row>
    <row r="2205" customFormat="false" ht="16" hidden="false" customHeight="false" outlineLevel="0" collapsed="false">
      <c r="A2205" s="2" t="n">
        <f aca="false">B2205/1000</f>
        <v>10.54425</v>
      </c>
      <c r="B2205" s="3" t="n">
        <v>10544.25</v>
      </c>
      <c r="C2205" s="3" t="n">
        <v>5</v>
      </c>
    </row>
    <row r="2206" customFormat="false" ht="16" hidden="false" customHeight="false" outlineLevel="0" collapsed="false">
      <c r="A2206" s="2" t="n">
        <f aca="false">B2206/1000</f>
        <v>10.54925</v>
      </c>
      <c r="B2206" s="3" t="n">
        <v>10549.25</v>
      </c>
      <c r="C2206" s="3" t="n">
        <v>0</v>
      </c>
    </row>
    <row r="2207" customFormat="false" ht="16" hidden="false" customHeight="false" outlineLevel="0" collapsed="false">
      <c r="A2207" s="2" t="n">
        <f aca="false">B2207/1000</f>
        <v>10.55425</v>
      </c>
      <c r="B2207" s="3" t="n">
        <v>10554.25</v>
      </c>
      <c r="C2207" s="3" t="n">
        <v>3</v>
      </c>
    </row>
    <row r="2208" customFormat="false" ht="16" hidden="false" customHeight="false" outlineLevel="0" collapsed="false">
      <c r="A2208" s="2" t="n">
        <f aca="false">B2208/1000</f>
        <v>10.55925</v>
      </c>
      <c r="B2208" s="3" t="n">
        <v>10559.25</v>
      </c>
      <c r="C2208" s="3" t="n">
        <v>3</v>
      </c>
    </row>
    <row r="2209" customFormat="false" ht="16" hidden="false" customHeight="false" outlineLevel="0" collapsed="false">
      <c r="A2209" s="2" t="n">
        <f aca="false">B2209/1000</f>
        <v>10.56425</v>
      </c>
      <c r="B2209" s="3" t="n">
        <v>10564.25</v>
      </c>
      <c r="C2209" s="3" t="n">
        <v>1</v>
      </c>
    </row>
    <row r="2210" customFormat="false" ht="16" hidden="false" customHeight="false" outlineLevel="0" collapsed="false">
      <c r="A2210" s="2" t="n">
        <f aca="false">B2210/1000</f>
        <v>10.56925</v>
      </c>
      <c r="B2210" s="3" t="n">
        <v>10569.25</v>
      </c>
      <c r="C2210" s="3" t="n">
        <v>2</v>
      </c>
    </row>
    <row r="2211" customFormat="false" ht="16" hidden="false" customHeight="false" outlineLevel="0" collapsed="false">
      <c r="A2211" s="2" t="n">
        <f aca="false">B2211/1000</f>
        <v>10.57425</v>
      </c>
      <c r="B2211" s="3" t="n">
        <v>10574.25</v>
      </c>
      <c r="C2211" s="3" t="n">
        <v>1</v>
      </c>
    </row>
    <row r="2212" customFormat="false" ht="16" hidden="false" customHeight="false" outlineLevel="0" collapsed="false">
      <c r="A2212" s="2" t="n">
        <f aca="false">B2212/1000</f>
        <v>10.57925</v>
      </c>
      <c r="B2212" s="3" t="n">
        <v>10579.25</v>
      </c>
      <c r="C2212" s="3" t="n">
        <v>1</v>
      </c>
    </row>
    <row r="2213" customFormat="false" ht="16" hidden="false" customHeight="false" outlineLevel="0" collapsed="false">
      <c r="A2213" s="2" t="n">
        <f aca="false">B2213/1000</f>
        <v>10.58425</v>
      </c>
      <c r="B2213" s="3" t="n">
        <v>10584.25</v>
      </c>
      <c r="C2213" s="3" t="n">
        <v>2</v>
      </c>
    </row>
    <row r="2214" customFormat="false" ht="16" hidden="false" customHeight="false" outlineLevel="0" collapsed="false">
      <c r="A2214" s="2" t="n">
        <f aca="false">B2214/1000</f>
        <v>10.58925</v>
      </c>
      <c r="B2214" s="3" t="n">
        <v>10589.25</v>
      </c>
      <c r="C2214" s="3" t="n">
        <v>1</v>
      </c>
    </row>
    <row r="2215" customFormat="false" ht="16" hidden="false" customHeight="false" outlineLevel="0" collapsed="false">
      <c r="A2215" s="2" t="n">
        <f aca="false">B2215/1000</f>
        <v>10.59425</v>
      </c>
      <c r="B2215" s="3" t="n">
        <v>10594.25</v>
      </c>
      <c r="C2215" s="3" t="n">
        <v>1</v>
      </c>
    </row>
    <row r="2216" customFormat="false" ht="16" hidden="false" customHeight="false" outlineLevel="0" collapsed="false">
      <c r="A2216" s="2" t="n">
        <f aca="false">B2216/1000</f>
        <v>10.59925</v>
      </c>
      <c r="B2216" s="3" t="n">
        <v>10599.25</v>
      </c>
      <c r="C2216" s="3" t="n">
        <v>2</v>
      </c>
    </row>
    <row r="2217" customFormat="false" ht="16" hidden="false" customHeight="false" outlineLevel="0" collapsed="false">
      <c r="A2217" s="2" t="n">
        <f aca="false">B2217/1000</f>
        <v>10.60425</v>
      </c>
      <c r="B2217" s="3" t="n">
        <v>10604.25</v>
      </c>
      <c r="C2217" s="3" t="n">
        <v>0</v>
      </c>
    </row>
    <row r="2218" customFormat="false" ht="16" hidden="false" customHeight="false" outlineLevel="0" collapsed="false">
      <c r="A2218" s="2" t="n">
        <f aca="false">B2218/1000</f>
        <v>10.60925</v>
      </c>
      <c r="B2218" s="3" t="n">
        <v>10609.25</v>
      </c>
      <c r="C2218" s="3" t="n">
        <v>3</v>
      </c>
    </row>
    <row r="2219" customFormat="false" ht="16" hidden="false" customHeight="false" outlineLevel="0" collapsed="false">
      <c r="A2219" s="2" t="n">
        <f aca="false">B2219/1000</f>
        <v>10.61425</v>
      </c>
      <c r="B2219" s="3" t="n">
        <v>10614.25</v>
      </c>
      <c r="C2219" s="3" t="n">
        <v>2</v>
      </c>
    </row>
    <row r="2220" customFormat="false" ht="16" hidden="false" customHeight="false" outlineLevel="0" collapsed="false">
      <c r="A2220" s="2" t="n">
        <f aca="false">B2220/1000</f>
        <v>10.61925</v>
      </c>
      <c r="B2220" s="3" t="n">
        <v>10619.25</v>
      </c>
      <c r="C2220" s="3" t="n">
        <v>7</v>
      </c>
    </row>
    <row r="2221" customFormat="false" ht="16" hidden="false" customHeight="false" outlineLevel="0" collapsed="false">
      <c r="A2221" s="2" t="n">
        <f aca="false">B2221/1000</f>
        <v>10.62425</v>
      </c>
      <c r="B2221" s="3" t="n">
        <v>10624.25</v>
      </c>
      <c r="C2221" s="3" t="n">
        <v>3</v>
      </c>
    </row>
    <row r="2222" customFormat="false" ht="16" hidden="false" customHeight="false" outlineLevel="0" collapsed="false">
      <c r="A2222" s="2" t="n">
        <f aca="false">B2222/1000</f>
        <v>10.62925</v>
      </c>
      <c r="B2222" s="3" t="n">
        <v>10629.25</v>
      </c>
      <c r="C2222" s="3" t="n">
        <v>0</v>
      </c>
    </row>
    <row r="2223" customFormat="false" ht="16" hidden="false" customHeight="false" outlineLevel="0" collapsed="false">
      <c r="A2223" s="2" t="n">
        <f aca="false">B2223/1000</f>
        <v>10.63425</v>
      </c>
      <c r="B2223" s="3" t="n">
        <v>10634.25</v>
      </c>
      <c r="C2223" s="3" t="n">
        <v>2</v>
      </c>
    </row>
    <row r="2224" customFormat="false" ht="16" hidden="false" customHeight="false" outlineLevel="0" collapsed="false">
      <c r="A2224" s="2" t="n">
        <f aca="false">B2224/1000</f>
        <v>10.63925</v>
      </c>
      <c r="B2224" s="3" t="n">
        <v>10639.25</v>
      </c>
      <c r="C2224" s="3" t="n">
        <v>0</v>
      </c>
    </row>
    <row r="2225" customFormat="false" ht="16" hidden="false" customHeight="false" outlineLevel="0" collapsed="false">
      <c r="A2225" s="2" t="n">
        <f aca="false">B2225/1000</f>
        <v>10.64425</v>
      </c>
      <c r="B2225" s="3" t="n">
        <v>10644.25</v>
      </c>
      <c r="C2225" s="3" t="n">
        <v>3</v>
      </c>
    </row>
    <row r="2226" customFormat="false" ht="16" hidden="false" customHeight="false" outlineLevel="0" collapsed="false">
      <c r="A2226" s="2" t="n">
        <f aca="false">B2226/1000</f>
        <v>10.64925</v>
      </c>
      <c r="B2226" s="3" t="n">
        <v>10649.25</v>
      </c>
      <c r="C2226" s="3" t="n">
        <v>2</v>
      </c>
    </row>
    <row r="2227" customFormat="false" ht="16" hidden="false" customHeight="false" outlineLevel="0" collapsed="false">
      <c r="A2227" s="2" t="n">
        <f aca="false">B2227/1000</f>
        <v>10.65425</v>
      </c>
      <c r="B2227" s="3" t="n">
        <v>10654.25</v>
      </c>
      <c r="C2227" s="3" t="n">
        <v>2</v>
      </c>
    </row>
    <row r="2228" customFormat="false" ht="16" hidden="false" customHeight="false" outlineLevel="0" collapsed="false">
      <c r="A2228" s="2" t="n">
        <f aca="false">B2228/1000</f>
        <v>10.65925</v>
      </c>
      <c r="B2228" s="3" t="n">
        <v>10659.25</v>
      </c>
      <c r="C2228" s="3" t="n">
        <v>1</v>
      </c>
    </row>
    <row r="2229" customFormat="false" ht="16" hidden="false" customHeight="false" outlineLevel="0" collapsed="false">
      <c r="A2229" s="2" t="n">
        <f aca="false">B2229/1000</f>
        <v>10.66425</v>
      </c>
      <c r="B2229" s="3" t="n">
        <v>10664.25</v>
      </c>
      <c r="C2229" s="3" t="n">
        <v>2</v>
      </c>
    </row>
    <row r="2230" customFormat="false" ht="16" hidden="false" customHeight="false" outlineLevel="0" collapsed="false">
      <c r="A2230" s="2" t="n">
        <f aca="false">B2230/1000</f>
        <v>10.66925</v>
      </c>
      <c r="B2230" s="3" t="n">
        <v>10669.25</v>
      </c>
      <c r="C2230" s="3" t="n">
        <v>0</v>
      </c>
    </row>
    <row r="2231" customFormat="false" ht="16" hidden="false" customHeight="false" outlineLevel="0" collapsed="false">
      <c r="A2231" s="2" t="n">
        <f aca="false">B2231/1000</f>
        <v>10.67425</v>
      </c>
      <c r="B2231" s="3" t="n">
        <v>10674.25</v>
      </c>
      <c r="C2231" s="3" t="n">
        <v>0</v>
      </c>
    </row>
    <row r="2232" customFormat="false" ht="16" hidden="false" customHeight="false" outlineLevel="0" collapsed="false">
      <c r="A2232" s="2" t="n">
        <f aca="false">B2232/1000</f>
        <v>10.67925</v>
      </c>
      <c r="B2232" s="3" t="n">
        <v>10679.25</v>
      </c>
      <c r="C2232" s="3" t="n">
        <v>3</v>
      </c>
    </row>
    <row r="2233" customFormat="false" ht="16" hidden="false" customHeight="false" outlineLevel="0" collapsed="false">
      <c r="A2233" s="2" t="n">
        <f aca="false">B2233/1000</f>
        <v>10.68425</v>
      </c>
      <c r="B2233" s="3" t="n">
        <v>10684.25</v>
      </c>
      <c r="C2233" s="3" t="n">
        <v>5</v>
      </c>
    </row>
    <row r="2234" customFormat="false" ht="16" hidden="false" customHeight="false" outlineLevel="0" collapsed="false">
      <c r="A2234" s="2" t="n">
        <f aca="false">B2234/1000</f>
        <v>10.68925</v>
      </c>
      <c r="B2234" s="3" t="n">
        <v>10689.25</v>
      </c>
      <c r="C2234" s="3" t="n">
        <v>1</v>
      </c>
    </row>
    <row r="2235" customFormat="false" ht="16" hidden="false" customHeight="false" outlineLevel="0" collapsed="false">
      <c r="A2235" s="2" t="n">
        <f aca="false">B2235/1000</f>
        <v>10.69425</v>
      </c>
      <c r="B2235" s="3" t="n">
        <v>10694.25</v>
      </c>
      <c r="C2235" s="3" t="n">
        <v>0</v>
      </c>
    </row>
    <row r="2236" customFormat="false" ht="16" hidden="false" customHeight="false" outlineLevel="0" collapsed="false">
      <c r="A2236" s="2" t="n">
        <f aca="false">B2236/1000</f>
        <v>10.69925</v>
      </c>
      <c r="B2236" s="3" t="n">
        <v>10699.25</v>
      </c>
      <c r="C2236" s="3" t="n">
        <v>0</v>
      </c>
    </row>
    <row r="2237" customFormat="false" ht="16" hidden="false" customHeight="false" outlineLevel="0" collapsed="false">
      <c r="A2237" s="2" t="n">
        <f aca="false">B2237/1000</f>
        <v>10.70425</v>
      </c>
      <c r="B2237" s="3" t="n">
        <v>10704.25</v>
      </c>
      <c r="C2237" s="3" t="n">
        <v>1</v>
      </c>
    </row>
    <row r="2238" customFormat="false" ht="16" hidden="false" customHeight="false" outlineLevel="0" collapsed="false">
      <c r="A2238" s="2" t="n">
        <f aca="false">B2238/1000</f>
        <v>10.70925</v>
      </c>
      <c r="B2238" s="3" t="n">
        <v>10709.25</v>
      </c>
      <c r="C2238" s="3" t="n">
        <v>2</v>
      </c>
    </row>
    <row r="2239" customFormat="false" ht="16" hidden="false" customHeight="false" outlineLevel="0" collapsed="false">
      <c r="A2239" s="2" t="n">
        <f aca="false">B2239/1000</f>
        <v>10.71425</v>
      </c>
      <c r="B2239" s="3" t="n">
        <v>10714.25</v>
      </c>
      <c r="C2239" s="3" t="n">
        <v>2</v>
      </c>
    </row>
    <row r="2240" customFormat="false" ht="16" hidden="false" customHeight="false" outlineLevel="0" collapsed="false">
      <c r="A2240" s="2" t="n">
        <f aca="false">B2240/1000</f>
        <v>10.71925</v>
      </c>
      <c r="B2240" s="3" t="n">
        <v>10719.25</v>
      </c>
      <c r="C2240" s="3" t="n">
        <v>4</v>
      </c>
    </row>
    <row r="2241" customFormat="false" ht="16" hidden="false" customHeight="false" outlineLevel="0" collapsed="false">
      <c r="A2241" s="2" t="n">
        <f aca="false">B2241/1000</f>
        <v>10.72425</v>
      </c>
      <c r="B2241" s="3" t="n">
        <v>10724.25</v>
      </c>
      <c r="C2241" s="3" t="n">
        <v>1</v>
      </c>
    </row>
    <row r="2242" customFormat="false" ht="16" hidden="false" customHeight="false" outlineLevel="0" collapsed="false">
      <c r="A2242" s="2" t="n">
        <f aca="false">B2242/1000</f>
        <v>10.72925</v>
      </c>
      <c r="B2242" s="3" t="n">
        <v>10729.25</v>
      </c>
      <c r="C2242" s="3" t="n">
        <v>2</v>
      </c>
    </row>
    <row r="2243" customFormat="false" ht="16" hidden="false" customHeight="false" outlineLevel="0" collapsed="false">
      <c r="A2243" s="2" t="n">
        <f aca="false">B2243/1000</f>
        <v>10.73425</v>
      </c>
      <c r="B2243" s="3" t="n">
        <v>10734.25</v>
      </c>
      <c r="C2243" s="3" t="n">
        <v>2</v>
      </c>
    </row>
    <row r="2244" customFormat="false" ht="16" hidden="false" customHeight="false" outlineLevel="0" collapsed="false">
      <c r="A2244" s="2" t="n">
        <f aca="false">B2244/1000</f>
        <v>10.73925</v>
      </c>
      <c r="B2244" s="3" t="n">
        <v>10739.25</v>
      </c>
      <c r="C2244" s="3" t="n">
        <v>1</v>
      </c>
    </row>
    <row r="2245" customFormat="false" ht="16" hidden="false" customHeight="false" outlineLevel="0" collapsed="false">
      <c r="A2245" s="2" t="n">
        <f aca="false">B2245/1000</f>
        <v>10.74425</v>
      </c>
      <c r="B2245" s="3" t="n">
        <v>10744.25</v>
      </c>
      <c r="C2245" s="3" t="n">
        <v>1</v>
      </c>
    </row>
    <row r="2246" customFormat="false" ht="16" hidden="false" customHeight="false" outlineLevel="0" collapsed="false">
      <c r="A2246" s="2" t="n">
        <f aca="false">B2246/1000</f>
        <v>10.74925</v>
      </c>
      <c r="B2246" s="3" t="n">
        <v>10749.25</v>
      </c>
      <c r="C2246" s="3" t="n">
        <v>0</v>
      </c>
    </row>
    <row r="2247" customFormat="false" ht="16" hidden="false" customHeight="false" outlineLevel="0" collapsed="false">
      <c r="A2247" s="2" t="n">
        <f aca="false">B2247/1000</f>
        <v>10.75425</v>
      </c>
      <c r="B2247" s="3" t="n">
        <v>10754.25</v>
      </c>
      <c r="C2247" s="3" t="n">
        <v>0</v>
      </c>
    </row>
    <row r="2248" customFormat="false" ht="16" hidden="false" customHeight="false" outlineLevel="0" collapsed="false">
      <c r="A2248" s="2" t="n">
        <f aca="false">B2248/1000</f>
        <v>10.75925</v>
      </c>
      <c r="B2248" s="3" t="n">
        <v>10759.25</v>
      </c>
      <c r="C2248" s="3" t="n">
        <v>1</v>
      </c>
    </row>
    <row r="2249" customFormat="false" ht="16" hidden="false" customHeight="false" outlineLevel="0" collapsed="false">
      <c r="A2249" s="2" t="n">
        <f aca="false">B2249/1000</f>
        <v>10.76425</v>
      </c>
      <c r="B2249" s="3" t="n">
        <v>10764.25</v>
      </c>
      <c r="C2249" s="3" t="n">
        <v>1</v>
      </c>
    </row>
    <row r="2250" customFormat="false" ht="16" hidden="false" customHeight="false" outlineLevel="0" collapsed="false">
      <c r="A2250" s="2" t="n">
        <f aca="false">B2250/1000</f>
        <v>10.76925</v>
      </c>
      <c r="B2250" s="3" t="n">
        <v>10769.25</v>
      </c>
      <c r="C2250" s="3" t="n">
        <v>1</v>
      </c>
    </row>
    <row r="2251" customFormat="false" ht="16" hidden="false" customHeight="false" outlineLevel="0" collapsed="false">
      <c r="A2251" s="2" t="n">
        <f aca="false">B2251/1000</f>
        <v>10.77425</v>
      </c>
      <c r="B2251" s="3" t="n">
        <v>10774.25</v>
      </c>
      <c r="C2251" s="3" t="n">
        <v>2</v>
      </c>
    </row>
    <row r="2252" customFormat="false" ht="16" hidden="false" customHeight="false" outlineLevel="0" collapsed="false">
      <c r="A2252" s="2" t="n">
        <f aca="false">B2252/1000</f>
        <v>10.77925</v>
      </c>
      <c r="B2252" s="3" t="n">
        <v>10779.25</v>
      </c>
      <c r="C2252" s="3" t="n">
        <v>2</v>
      </c>
    </row>
    <row r="2253" customFormat="false" ht="16" hidden="false" customHeight="false" outlineLevel="0" collapsed="false">
      <c r="A2253" s="2" t="n">
        <f aca="false">B2253/1000</f>
        <v>10.78425</v>
      </c>
      <c r="B2253" s="3" t="n">
        <v>10784.25</v>
      </c>
      <c r="C2253" s="3" t="n">
        <v>2</v>
      </c>
    </row>
    <row r="2254" customFormat="false" ht="16" hidden="false" customHeight="false" outlineLevel="0" collapsed="false">
      <c r="A2254" s="2" t="n">
        <f aca="false">B2254/1000</f>
        <v>10.78925</v>
      </c>
      <c r="B2254" s="3" t="n">
        <v>10789.25</v>
      </c>
      <c r="C2254" s="3" t="n">
        <v>2</v>
      </c>
    </row>
    <row r="2255" customFormat="false" ht="16" hidden="false" customHeight="false" outlineLevel="0" collapsed="false">
      <c r="A2255" s="2" t="n">
        <f aca="false">B2255/1000</f>
        <v>10.79425</v>
      </c>
      <c r="B2255" s="3" t="n">
        <v>10794.25</v>
      </c>
      <c r="C2255" s="3" t="n">
        <v>0</v>
      </c>
    </row>
    <row r="2256" customFormat="false" ht="16" hidden="false" customHeight="false" outlineLevel="0" collapsed="false">
      <c r="A2256" s="2" t="n">
        <f aca="false">B2256/1000</f>
        <v>10.79925</v>
      </c>
      <c r="B2256" s="3" t="n">
        <v>10799.25</v>
      </c>
      <c r="C2256" s="3" t="n">
        <v>2</v>
      </c>
    </row>
    <row r="2257" customFormat="false" ht="16" hidden="false" customHeight="false" outlineLevel="0" collapsed="false">
      <c r="A2257" s="2" t="n">
        <f aca="false">B2257/1000</f>
        <v>10.80425</v>
      </c>
      <c r="B2257" s="3" t="n">
        <v>10804.25</v>
      </c>
      <c r="C2257" s="3" t="n">
        <v>2</v>
      </c>
    </row>
    <row r="2258" customFormat="false" ht="16" hidden="false" customHeight="false" outlineLevel="0" collapsed="false">
      <c r="A2258" s="2" t="n">
        <f aca="false">B2258/1000</f>
        <v>10.80925</v>
      </c>
      <c r="B2258" s="3" t="n">
        <v>10809.25</v>
      </c>
      <c r="C2258" s="3" t="n">
        <v>3</v>
      </c>
    </row>
    <row r="2259" customFormat="false" ht="16" hidden="false" customHeight="false" outlineLevel="0" collapsed="false">
      <c r="A2259" s="2" t="n">
        <f aca="false">B2259/1000</f>
        <v>10.81425</v>
      </c>
      <c r="B2259" s="3" t="n">
        <v>10814.25</v>
      </c>
      <c r="C2259" s="3" t="n">
        <v>1</v>
      </c>
    </row>
    <row r="2260" customFormat="false" ht="16" hidden="false" customHeight="false" outlineLevel="0" collapsed="false">
      <c r="A2260" s="2" t="n">
        <f aca="false">B2260/1000</f>
        <v>10.81925</v>
      </c>
      <c r="B2260" s="3" t="n">
        <v>10819.25</v>
      </c>
      <c r="C2260" s="3" t="n">
        <v>0</v>
      </c>
    </row>
    <row r="2261" customFormat="false" ht="16" hidden="false" customHeight="false" outlineLevel="0" collapsed="false">
      <c r="A2261" s="2" t="n">
        <f aca="false">B2261/1000</f>
        <v>10.82425</v>
      </c>
      <c r="B2261" s="3" t="n">
        <v>10824.25</v>
      </c>
      <c r="C2261" s="3" t="n">
        <v>1</v>
      </c>
    </row>
    <row r="2262" customFormat="false" ht="16" hidden="false" customHeight="false" outlineLevel="0" collapsed="false">
      <c r="A2262" s="2" t="n">
        <f aca="false">B2262/1000</f>
        <v>10.82925</v>
      </c>
      <c r="B2262" s="3" t="n">
        <v>10829.25</v>
      </c>
      <c r="C2262" s="3" t="n">
        <v>0</v>
      </c>
    </row>
    <row r="2263" customFormat="false" ht="16" hidden="false" customHeight="false" outlineLevel="0" collapsed="false">
      <c r="A2263" s="2" t="n">
        <f aca="false">B2263/1000</f>
        <v>10.83425</v>
      </c>
      <c r="B2263" s="3" t="n">
        <v>10834.25</v>
      </c>
      <c r="C2263" s="3" t="n">
        <v>2</v>
      </c>
    </row>
    <row r="2264" customFormat="false" ht="16" hidden="false" customHeight="false" outlineLevel="0" collapsed="false">
      <c r="A2264" s="2" t="n">
        <f aca="false">B2264/1000</f>
        <v>10.83925</v>
      </c>
      <c r="B2264" s="3" t="n">
        <v>10839.25</v>
      </c>
      <c r="C2264" s="3" t="n">
        <v>2</v>
      </c>
    </row>
    <row r="2265" customFormat="false" ht="16" hidden="false" customHeight="false" outlineLevel="0" collapsed="false">
      <c r="A2265" s="2" t="n">
        <f aca="false">B2265/1000</f>
        <v>10.84425</v>
      </c>
      <c r="B2265" s="3" t="n">
        <v>10844.25</v>
      </c>
      <c r="C2265" s="3" t="n">
        <v>2</v>
      </c>
    </row>
    <row r="2266" customFormat="false" ht="16" hidden="false" customHeight="false" outlineLevel="0" collapsed="false">
      <c r="A2266" s="2" t="n">
        <f aca="false">B2266/1000</f>
        <v>10.84925</v>
      </c>
      <c r="B2266" s="3" t="n">
        <v>10849.25</v>
      </c>
      <c r="C2266" s="3" t="n">
        <v>1</v>
      </c>
    </row>
    <row r="2267" customFormat="false" ht="16" hidden="false" customHeight="false" outlineLevel="0" collapsed="false">
      <c r="A2267" s="2" t="n">
        <f aca="false">B2267/1000</f>
        <v>10.85425</v>
      </c>
      <c r="B2267" s="3" t="n">
        <v>10854.25</v>
      </c>
      <c r="C2267" s="3" t="n">
        <v>2</v>
      </c>
    </row>
    <row r="2268" customFormat="false" ht="16" hidden="false" customHeight="false" outlineLevel="0" collapsed="false">
      <c r="A2268" s="2" t="n">
        <f aca="false">B2268/1000</f>
        <v>10.85925</v>
      </c>
      <c r="B2268" s="3" t="n">
        <v>10859.25</v>
      </c>
      <c r="C2268" s="3" t="n">
        <v>4</v>
      </c>
    </row>
    <row r="2269" customFormat="false" ht="16" hidden="false" customHeight="false" outlineLevel="0" collapsed="false">
      <c r="A2269" s="2" t="n">
        <f aca="false">B2269/1000</f>
        <v>10.86425</v>
      </c>
      <c r="B2269" s="3" t="n">
        <v>10864.25</v>
      </c>
      <c r="C2269" s="3" t="n">
        <v>1</v>
      </c>
    </row>
    <row r="2270" customFormat="false" ht="16" hidden="false" customHeight="false" outlineLevel="0" collapsed="false">
      <c r="A2270" s="2" t="n">
        <f aca="false">B2270/1000</f>
        <v>10.86925</v>
      </c>
      <c r="B2270" s="3" t="n">
        <v>10869.25</v>
      </c>
      <c r="C2270" s="3" t="n">
        <v>1</v>
      </c>
    </row>
    <row r="2271" customFormat="false" ht="16" hidden="false" customHeight="false" outlineLevel="0" collapsed="false">
      <c r="A2271" s="2" t="n">
        <f aca="false">B2271/1000</f>
        <v>10.87425</v>
      </c>
      <c r="B2271" s="3" t="n">
        <v>10874.25</v>
      </c>
      <c r="C2271" s="3" t="n">
        <v>0</v>
      </c>
    </row>
    <row r="2272" customFormat="false" ht="16" hidden="false" customHeight="false" outlineLevel="0" collapsed="false">
      <c r="A2272" s="2" t="n">
        <f aca="false">B2272/1000</f>
        <v>10.87925</v>
      </c>
      <c r="B2272" s="3" t="n">
        <v>10879.25</v>
      </c>
      <c r="C2272" s="3" t="n">
        <v>2</v>
      </c>
    </row>
    <row r="2273" customFormat="false" ht="16" hidden="false" customHeight="false" outlineLevel="0" collapsed="false">
      <c r="A2273" s="2" t="n">
        <f aca="false">B2273/1000</f>
        <v>10.88425</v>
      </c>
      <c r="B2273" s="3" t="n">
        <v>10884.25</v>
      </c>
      <c r="C2273" s="3" t="n">
        <v>2</v>
      </c>
    </row>
    <row r="2274" customFormat="false" ht="16" hidden="false" customHeight="false" outlineLevel="0" collapsed="false">
      <c r="A2274" s="2" t="n">
        <f aca="false">B2274/1000</f>
        <v>10.88925</v>
      </c>
      <c r="B2274" s="3" t="n">
        <v>10889.25</v>
      </c>
      <c r="C2274" s="3" t="n">
        <v>1</v>
      </c>
    </row>
    <row r="2275" customFormat="false" ht="16" hidden="false" customHeight="false" outlineLevel="0" collapsed="false">
      <c r="A2275" s="2" t="n">
        <f aca="false">B2275/1000</f>
        <v>10.89425</v>
      </c>
      <c r="B2275" s="3" t="n">
        <v>10894.25</v>
      </c>
      <c r="C2275" s="3" t="n">
        <v>2</v>
      </c>
    </row>
    <row r="2276" customFormat="false" ht="16" hidden="false" customHeight="false" outlineLevel="0" collapsed="false">
      <c r="A2276" s="2" t="n">
        <f aca="false">B2276/1000</f>
        <v>10.89925</v>
      </c>
      <c r="B2276" s="3" t="n">
        <v>10899.25</v>
      </c>
      <c r="C2276" s="3" t="n">
        <v>2</v>
      </c>
    </row>
    <row r="2277" customFormat="false" ht="16" hidden="false" customHeight="false" outlineLevel="0" collapsed="false">
      <c r="A2277" s="2" t="n">
        <f aca="false">B2277/1000</f>
        <v>10.90425</v>
      </c>
      <c r="B2277" s="3" t="n">
        <v>10904.25</v>
      </c>
      <c r="C2277" s="3" t="n">
        <v>2</v>
      </c>
    </row>
    <row r="2278" customFormat="false" ht="16" hidden="false" customHeight="false" outlineLevel="0" collapsed="false">
      <c r="A2278" s="2" t="n">
        <f aca="false">B2278/1000</f>
        <v>10.90925</v>
      </c>
      <c r="B2278" s="3" t="n">
        <v>10909.25</v>
      </c>
      <c r="C2278" s="3" t="n">
        <v>0</v>
      </c>
    </row>
    <row r="2279" customFormat="false" ht="16" hidden="false" customHeight="false" outlineLevel="0" collapsed="false">
      <c r="A2279" s="2" t="n">
        <f aca="false">B2279/1000</f>
        <v>10.91425</v>
      </c>
      <c r="B2279" s="3" t="n">
        <v>10914.25</v>
      </c>
      <c r="C2279" s="3" t="n">
        <v>0</v>
      </c>
    </row>
    <row r="2280" customFormat="false" ht="16" hidden="false" customHeight="false" outlineLevel="0" collapsed="false">
      <c r="A2280" s="2" t="n">
        <f aca="false">B2280/1000</f>
        <v>10.91925</v>
      </c>
      <c r="B2280" s="3" t="n">
        <v>10919.25</v>
      </c>
      <c r="C2280" s="3" t="n">
        <v>3</v>
      </c>
    </row>
    <row r="2281" customFormat="false" ht="16" hidden="false" customHeight="false" outlineLevel="0" collapsed="false">
      <c r="A2281" s="2" t="n">
        <f aca="false">B2281/1000</f>
        <v>10.92425</v>
      </c>
      <c r="B2281" s="3" t="n">
        <v>10924.25</v>
      </c>
      <c r="C2281" s="3" t="n">
        <v>2</v>
      </c>
    </row>
    <row r="2282" customFormat="false" ht="16" hidden="false" customHeight="false" outlineLevel="0" collapsed="false">
      <c r="A2282" s="2" t="n">
        <f aca="false">B2282/1000</f>
        <v>10.92925</v>
      </c>
      <c r="B2282" s="3" t="n">
        <v>10929.25</v>
      </c>
      <c r="C2282" s="3" t="n">
        <v>3</v>
      </c>
    </row>
    <row r="2283" customFormat="false" ht="16" hidden="false" customHeight="false" outlineLevel="0" collapsed="false">
      <c r="A2283" s="2" t="n">
        <f aca="false">B2283/1000</f>
        <v>10.93425</v>
      </c>
      <c r="B2283" s="3" t="n">
        <v>10934.25</v>
      </c>
      <c r="C2283" s="3" t="n">
        <v>1</v>
      </c>
    </row>
    <row r="2284" customFormat="false" ht="16" hidden="false" customHeight="false" outlineLevel="0" collapsed="false">
      <c r="A2284" s="2" t="n">
        <f aca="false">B2284/1000</f>
        <v>10.93925</v>
      </c>
      <c r="B2284" s="3" t="n">
        <v>10939.25</v>
      </c>
      <c r="C2284" s="3" t="n">
        <v>1</v>
      </c>
    </row>
    <row r="2285" customFormat="false" ht="16" hidden="false" customHeight="false" outlineLevel="0" collapsed="false">
      <c r="A2285" s="2" t="n">
        <f aca="false">B2285/1000</f>
        <v>10.94425</v>
      </c>
      <c r="B2285" s="3" t="n">
        <v>10944.25</v>
      </c>
      <c r="C2285" s="3" t="n">
        <v>0</v>
      </c>
    </row>
    <row r="2286" customFormat="false" ht="16" hidden="false" customHeight="false" outlineLevel="0" collapsed="false">
      <c r="A2286" s="2" t="n">
        <f aca="false">B2286/1000</f>
        <v>10.94925</v>
      </c>
      <c r="B2286" s="3" t="n">
        <v>10949.25</v>
      </c>
      <c r="C2286" s="3" t="n">
        <v>0</v>
      </c>
    </row>
    <row r="2287" customFormat="false" ht="16" hidden="false" customHeight="false" outlineLevel="0" collapsed="false">
      <c r="A2287" s="2" t="n">
        <f aca="false">B2287/1000</f>
        <v>10.95425</v>
      </c>
      <c r="B2287" s="3" t="n">
        <v>10954.25</v>
      </c>
      <c r="C2287" s="3" t="n">
        <v>1</v>
      </c>
    </row>
    <row r="2288" customFormat="false" ht="16" hidden="false" customHeight="false" outlineLevel="0" collapsed="false">
      <c r="A2288" s="2" t="n">
        <f aca="false">B2288/1000</f>
        <v>10.95925</v>
      </c>
      <c r="B2288" s="3" t="n">
        <v>10959.25</v>
      </c>
      <c r="C2288" s="3" t="n">
        <v>1</v>
      </c>
    </row>
    <row r="2289" customFormat="false" ht="16" hidden="false" customHeight="false" outlineLevel="0" collapsed="false">
      <c r="A2289" s="2" t="n">
        <f aca="false">B2289/1000</f>
        <v>10.96425</v>
      </c>
      <c r="B2289" s="3" t="n">
        <v>10964.25</v>
      </c>
      <c r="C2289" s="3" t="n">
        <v>4</v>
      </c>
    </row>
    <row r="2290" customFormat="false" ht="16" hidden="false" customHeight="false" outlineLevel="0" collapsed="false">
      <c r="A2290" s="2" t="n">
        <f aca="false">B2290/1000</f>
        <v>10.96925</v>
      </c>
      <c r="B2290" s="3" t="n">
        <v>10969.25</v>
      </c>
      <c r="C2290" s="3" t="n">
        <v>2</v>
      </c>
    </row>
    <row r="2291" customFormat="false" ht="16" hidden="false" customHeight="false" outlineLevel="0" collapsed="false">
      <c r="A2291" s="2" t="n">
        <f aca="false">B2291/1000</f>
        <v>10.97425</v>
      </c>
      <c r="B2291" s="3" t="n">
        <v>10974.25</v>
      </c>
      <c r="C2291" s="3" t="n">
        <v>2</v>
      </c>
    </row>
    <row r="2292" customFormat="false" ht="16" hidden="false" customHeight="false" outlineLevel="0" collapsed="false">
      <c r="A2292" s="2" t="n">
        <f aca="false">B2292/1000</f>
        <v>10.97925</v>
      </c>
      <c r="B2292" s="3" t="n">
        <v>10979.25</v>
      </c>
      <c r="C2292" s="3" t="n">
        <v>1</v>
      </c>
    </row>
    <row r="2293" customFormat="false" ht="16" hidden="false" customHeight="false" outlineLevel="0" collapsed="false">
      <c r="A2293" s="2" t="n">
        <f aca="false">B2293/1000</f>
        <v>10.98425</v>
      </c>
      <c r="B2293" s="3" t="n">
        <v>10984.25</v>
      </c>
      <c r="C2293" s="3" t="n">
        <v>1</v>
      </c>
    </row>
    <row r="2294" customFormat="false" ht="16" hidden="false" customHeight="false" outlineLevel="0" collapsed="false">
      <c r="A2294" s="2" t="n">
        <f aca="false">B2294/1000</f>
        <v>10.98925</v>
      </c>
      <c r="B2294" s="3" t="n">
        <v>10989.25</v>
      </c>
      <c r="C2294" s="3" t="n">
        <v>0</v>
      </c>
    </row>
    <row r="2295" customFormat="false" ht="16" hidden="false" customHeight="false" outlineLevel="0" collapsed="false">
      <c r="A2295" s="2" t="n">
        <f aca="false">B2295/1000</f>
        <v>10.99425</v>
      </c>
      <c r="B2295" s="3" t="n">
        <v>10994.25</v>
      </c>
      <c r="C2295" s="3" t="n">
        <v>0</v>
      </c>
    </row>
    <row r="2296" customFormat="false" ht="16" hidden="false" customHeight="false" outlineLevel="0" collapsed="false">
      <c r="A2296" s="2" t="n">
        <f aca="false">B2296/1000</f>
        <v>10.99925</v>
      </c>
      <c r="B2296" s="3" t="n">
        <v>10999.25</v>
      </c>
      <c r="C2296" s="3" t="n">
        <v>3</v>
      </c>
    </row>
    <row r="2297" customFormat="false" ht="16" hidden="false" customHeight="false" outlineLevel="0" collapsed="false">
      <c r="A2297" s="2" t="n">
        <f aca="false">B2297/1000</f>
        <v>11.00425</v>
      </c>
      <c r="B2297" s="3" t="n">
        <v>11004.25</v>
      </c>
      <c r="C2297" s="3" t="n">
        <v>2</v>
      </c>
    </row>
    <row r="2298" customFormat="false" ht="16" hidden="false" customHeight="false" outlineLevel="0" collapsed="false">
      <c r="A2298" s="2" t="n">
        <f aca="false">B2298/1000</f>
        <v>11.00925</v>
      </c>
      <c r="B2298" s="3" t="n">
        <v>11009.25</v>
      </c>
      <c r="C2298" s="3" t="n">
        <v>1</v>
      </c>
    </row>
    <row r="2299" customFormat="false" ht="16" hidden="false" customHeight="false" outlineLevel="0" collapsed="false">
      <c r="A2299" s="2" t="n">
        <f aca="false">B2299/1000</f>
        <v>11.01425</v>
      </c>
      <c r="B2299" s="3" t="n">
        <v>11014.25</v>
      </c>
      <c r="C2299" s="3" t="n">
        <v>2</v>
      </c>
    </row>
    <row r="2300" customFormat="false" ht="16" hidden="false" customHeight="false" outlineLevel="0" collapsed="false">
      <c r="A2300" s="2" t="n">
        <f aca="false">B2300/1000</f>
        <v>11.01925</v>
      </c>
      <c r="B2300" s="3" t="n">
        <v>11019.25</v>
      </c>
      <c r="C2300" s="3" t="n">
        <v>0</v>
      </c>
    </row>
    <row r="2301" customFormat="false" ht="16" hidden="false" customHeight="false" outlineLevel="0" collapsed="false">
      <c r="A2301" s="2" t="n">
        <f aca="false">B2301/1000</f>
        <v>11.02425</v>
      </c>
      <c r="B2301" s="3" t="n">
        <v>11024.25</v>
      </c>
      <c r="C2301" s="3" t="n">
        <v>5</v>
      </c>
    </row>
    <row r="2302" customFormat="false" ht="16" hidden="false" customHeight="false" outlineLevel="0" collapsed="false">
      <c r="A2302" s="2" t="n">
        <f aca="false">B2302/1000</f>
        <v>11.02925</v>
      </c>
      <c r="B2302" s="3" t="n">
        <v>11029.25</v>
      </c>
      <c r="C2302" s="3" t="n">
        <v>1</v>
      </c>
    </row>
    <row r="2303" customFormat="false" ht="16" hidden="false" customHeight="false" outlineLevel="0" collapsed="false">
      <c r="A2303" s="2" t="n">
        <f aca="false">B2303/1000</f>
        <v>11.03425</v>
      </c>
      <c r="B2303" s="3" t="n">
        <v>11034.25</v>
      </c>
      <c r="C2303" s="3" t="n">
        <v>1</v>
      </c>
    </row>
    <row r="2304" customFormat="false" ht="16" hidden="false" customHeight="false" outlineLevel="0" collapsed="false">
      <c r="A2304" s="2" t="n">
        <f aca="false">B2304/1000</f>
        <v>11.03925</v>
      </c>
      <c r="B2304" s="3" t="n">
        <v>11039.25</v>
      </c>
      <c r="C2304" s="3" t="n">
        <v>3</v>
      </c>
    </row>
    <row r="2305" customFormat="false" ht="16" hidden="false" customHeight="false" outlineLevel="0" collapsed="false">
      <c r="A2305" s="2" t="n">
        <f aca="false">B2305/1000</f>
        <v>11.04425</v>
      </c>
      <c r="B2305" s="3" t="n">
        <v>11044.25</v>
      </c>
      <c r="C2305" s="3" t="n">
        <v>2</v>
      </c>
    </row>
    <row r="2306" customFormat="false" ht="16" hidden="false" customHeight="false" outlineLevel="0" collapsed="false">
      <c r="A2306" s="2" t="n">
        <f aca="false">B2306/1000</f>
        <v>11.04925</v>
      </c>
      <c r="B2306" s="3" t="n">
        <v>11049.25</v>
      </c>
      <c r="C2306" s="3" t="n">
        <v>1</v>
      </c>
    </row>
    <row r="2307" customFormat="false" ht="16" hidden="false" customHeight="false" outlineLevel="0" collapsed="false">
      <c r="A2307" s="2" t="n">
        <f aca="false">B2307/1000</f>
        <v>11.05425</v>
      </c>
      <c r="B2307" s="3" t="n">
        <v>11054.25</v>
      </c>
      <c r="C2307" s="3" t="n">
        <v>1</v>
      </c>
    </row>
    <row r="2308" customFormat="false" ht="16" hidden="false" customHeight="false" outlineLevel="0" collapsed="false">
      <c r="A2308" s="2" t="n">
        <f aca="false">B2308/1000</f>
        <v>11.05925</v>
      </c>
      <c r="B2308" s="3" t="n">
        <v>11059.25</v>
      </c>
      <c r="C2308" s="3" t="n">
        <v>2</v>
      </c>
    </row>
    <row r="2309" customFormat="false" ht="16" hidden="false" customHeight="false" outlineLevel="0" collapsed="false">
      <c r="A2309" s="2" t="n">
        <f aca="false">B2309/1000</f>
        <v>11.06425</v>
      </c>
      <c r="B2309" s="3" t="n">
        <v>11064.25</v>
      </c>
      <c r="C2309" s="3" t="n">
        <v>0</v>
      </c>
    </row>
    <row r="2310" customFormat="false" ht="16" hidden="false" customHeight="false" outlineLevel="0" collapsed="false">
      <c r="A2310" s="2" t="n">
        <f aca="false">B2310/1000</f>
        <v>11.06925</v>
      </c>
      <c r="B2310" s="3" t="n">
        <v>11069.25</v>
      </c>
      <c r="C2310" s="3" t="n">
        <v>2</v>
      </c>
    </row>
    <row r="2311" customFormat="false" ht="16" hidden="false" customHeight="false" outlineLevel="0" collapsed="false">
      <c r="A2311" s="2" t="n">
        <f aca="false">B2311/1000</f>
        <v>11.07425</v>
      </c>
      <c r="B2311" s="3" t="n">
        <v>11074.25</v>
      </c>
      <c r="C2311" s="3" t="n">
        <v>0</v>
      </c>
    </row>
    <row r="2312" customFormat="false" ht="16" hidden="false" customHeight="false" outlineLevel="0" collapsed="false">
      <c r="A2312" s="2" t="n">
        <f aca="false">B2312/1000</f>
        <v>11.07925</v>
      </c>
      <c r="B2312" s="3" t="n">
        <v>11079.25</v>
      </c>
      <c r="C2312" s="3" t="n">
        <v>0</v>
      </c>
    </row>
    <row r="2313" customFormat="false" ht="16" hidden="false" customHeight="false" outlineLevel="0" collapsed="false">
      <c r="A2313" s="2" t="n">
        <f aca="false">B2313/1000</f>
        <v>11.08425</v>
      </c>
      <c r="B2313" s="3" t="n">
        <v>11084.25</v>
      </c>
      <c r="C2313" s="3" t="n">
        <v>0</v>
      </c>
    </row>
    <row r="2314" customFormat="false" ht="16" hidden="false" customHeight="false" outlineLevel="0" collapsed="false">
      <c r="A2314" s="2" t="n">
        <f aca="false">B2314/1000</f>
        <v>11.08925</v>
      </c>
      <c r="B2314" s="3" t="n">
        <v>11089.25</v>
      </c>
      <c r="C2314" s="3" t="n">
        <v>4</v>
      </c>
    </row>
    <row r="2315" customFormat="false" ht="16" hidden="false" customHeight="false" outlineLevel="0" collapsed="false">
      <c r="A2315" s="2" t="n">
        <f aca="false">B2315/1000</f>
        <v>11.09425</v>
      </c>
      <c r="B2315" s="3" t="n">
        <v>11094.25</v>
      </c>
      <c r="C2315" s="3" t="n">
        <v>2</v>
      </c>
    </row>
    <row r="2316" customFormat="false" ht="16" hidden="false" customHeight="false" outlineLevel="0" collapsed="false">
      <c r="A2316" s="2" t="n">
        <f aca="false">B2316/1000</f>
        <v>11.09925</v>
      </c>
      <c r="B2316" s="3" t="n">
        <v>11099.25</v>
      </c>
      <c r="C2316" s="3" t="n">
        <v>1</v>
      </c>
    </row>
    <row r="2317" customFormat="false" ht="16" hidden="false" customHeight="false" outlineLevel="0" collapsed="false">
      <c r="A2317" s="2" t="n">
        <f aca="false">B2317/1000</f>
        <v>11.10425</v>
      </c>
      <c r="B2317" s="3" t="n">
        <v>11104.25</v>
      </c>
      <c r="C2317" s="3" t="n">
        <v>1</v>
      </c>
    </row>
    <row r="2318" customFormat="false" ht="16" hidden="false" customHeight="false" outlineLevel="0" collapsed="false">
      <c r="A2318" s="2" t="n">
        <f aca="false">B2318/1000</f>
        <v>11.10925</v>
      </c>
      <c r="B2318" s="3" t="n">
        <v>11109.25</v>
      </c>
      <c r="C2318" s="3" t="n">
        <v>1</v>
      </c>
    </row>
    <row r="2319" customFormat="false" ht="16" hidden="false" customHeight="false" outlineLevel="0" collapsed="false">
      <c r="A2319" s="2" t="n">
        <f aca="false">B2319/1000</f>
        <v>11.11425</v>
      </c>
      <c r="B2319" s="3" t="n">
        <v>11114.25</v>
      </c>
      <c r="C2319" s="3" t="n">
        <v>1</v>
      </c>
    </row>
    <row r="2320" customFormat="false" ht="16" hidden="false" customHeight="false" outlineLevel="0" collapsed="false">
      <c r="A2320" s="2" t="n">
        <f aca="false">B2320/1000</f>
        <v>11.11925</v>
      </c>
      <c r="B2320" s="3" t="n">
        <v>11119.25</v>
      </c>
      <c r="C2320" s="3" t="n">
        <v>1</v>
      </c>
    </row>
    <row r="2321" customFormat="false" ht="16" hidden="false" customHeight="false" outlineLevel="0" collapsed="false">
      <c r="A2321" s="2" t="n">
        <f aca="false">B2321/1000</f>
        <v>11.12425</v>
      </c>
      <c r="B2321" s="3" t="n">
        <v>11124.25</v>
      </c>
      <c r="C2321" s="3" t="n">
        <v>2</v>
      </c>
    </row>
    <row r="2322" customFormat="false" ht="16" hidden="false" customHeight="false" outlineLevel="0" collapsed="false">
      <c r="A2322" s="2" t="n">
        <f aca="false">B2322/1000</f>
        <v>11.12925</v>
      </c>
      <c r="B2322" s="3" t="n">
        <v>11129.25</v>
      </c>
      <c r="C2322" s="3" t="n">
        <v>3</v>
      </c>
    </row>
    <row r="2323" customFormat="false" ht="16" hidden="false" customHeight="false" outlineLevel="0" collapsed="false">
      <c r="A2323" s="2" t="n">
        <f aca="false">B2323/1000</f>
        <v>11.13425</v>
      </c>
      <c r="B2323" s="3" t="n">
        <v>11134.25</v>
      </c>
      <c r="C2323" s="3" t="n">
        <v>0</v>
      </c>
    </row>
    <row r="2324" customFormat="false" ht="16" hidden="false" customHeight="false" outlineLevel="0" collapsed="false">
      <c r="A2324" s="2" t="n">
        <f aca="false">B2324/1000</f>
        <v>11.13925</v>
      </c>
      <c r="B2324" s="3" t="n">
        <v>11139.25</v>
      </c>
      <c r="C2324" s="3" t="n">
        <v>2</v>
      </c>
    </row>
    <row r="2325" customFormat="false" ht="16" hidden="false" customHeight="false" outlineLevel="0" collapsed="false">
      <c r="A2325" s="2" t="n">
        <f aca="false">B2325/1000</f>
        <v>11.14425</v>
      </c>
      <c r="B2325" s="3" t="n">
        <v>11144.25</v>
      </c>
      <c r="C2325" s="3" t="n">
        <v>2</v>
      </c>
    </row>
    <row r="2326" customFormat="false" ht="16" hidden="false" customHeight="false" outlineLevel="0" collapsed="false">
      <c r="A2326" s="2" t="n">
        <f aca="false">B2326/1000</f>
        <v>11.14925</v>
      </c>
      <c r="B2326" s="3" t="n">
        <v>11149.25</v>
      </c>
      <c r="C2326" s="3" t="n">
        <v>4</v>
      </c>
    </row>
    <row r="2327" customFormat="false" ht="16" hidden="false" customHeight="false" outlineLevel="0" collapsed="false">
      <c r="A2327" s="2" t="n">
        <f aca="false">B2327/1000</f>
        <v>11.15425</v>
      </c>
      <c r="B2327" s="3" t="n">
        <v>11154.25</v>
      </c>
      <c r="C2327" s="3" t="n">
        <v>2</v>
      </c>
    </row>
    <row r="2328" customFormat="false" ht="16" hidden="false" customHeight="false" outlineLevel="0" collapsed="false">
      <c r="A2328" s="2" t="n">
        <f aca="false">B2328/1000</f>
        <v>11.15925</v>
      </c>
      <c r="B2328" s="3" t="n">
        <v>11159.25</v>
      </c>
      <c r="C2328" s="3" t="n">
        <v>1</v>
      </c>
    </row>
    <row r="2329" customFormat="false" ht="16" hidden="false" customHeight="false" outlineLevel="0" collapsed="false">
      <c r="A2329" s="2" t="n">
        <f aca="false">B2329/1000</f>
        <v>11.16425</v>
      </c>
      <c r="B2329" s="3" t="n">
        <v>11164.25</v>
      </c>
      <c r="C2329" s="3" t="n">
        <v>2</v>
      </c>
    </row>
    <row r="2330" customFormat="false" ht="16" hidden="false" customHeight="false" outlineLevel="0" collapsed="false">
      <c r="A2330" s="2" t="n">
        <f aca="false">B2330/1000</f>
        <v>11.16925</v>
      </c>
      <c r="B2330" s="3" t="n">
        <v>11169.25</v>
      </c>
      <c r="C2330" s="3" t="n">
        <v>1</v>
      </c>
    </row>
    <row r="2331" customFormat="false" ht="16" hidden="false" customHeight="false" outlineLevel="0" collapsed="false">
      <c r="A2331" s="2" t="n">
        <f aca="false">B2331/1000</f>
        <v>11.17425</v>
      </c>
      <c r="B2331" s="3" t="n">
        <v>11174.25</v>
      </c>
      <c r="C2331" s="3" t="n">
        <v>2</v>
      </c>
    </row>
    <row r="2332" customFormat="false" ht="16" hidden="false" customHeight="false" outlineLevel="0" collapsed="false">
      <c r="A2332" s="2" t="n">
        <f aca="false">B2332/1000</f>
        <v>11.17925</v>
      </c>
      <c r="B2332" s="3" t="n">
        <v>11179.25</v>
      </c>
      <c r="C2332" s="3" t="n">
        <v>3</v>
      </c>
    </row>
    <row r="2333" customFormat="false" ht="16" hidden="false" customHeight="false" outlineLevel="0" collapsed="false">
      <c r="A2333" s="2" t="n">
        <f aca="false">B2333/1000</f>
        <v>11.18425</v>
      </c>
      <c r="B2333" s="3" t="n">
        <v>11184.25</v>
      </c>
      <c r="C2333" s="3" t="n">
        <v>2</v>
      </c>
    </row>
    <row r="2334" customFormat="false" ht="16" hidden="false" customHeight="false" outlineLevel="0" collapsed="false">
      <c r="A2334" s="2" t="n">
        <f aca="false">B2334/1000</f>
        <v>11.18925</v>
      </c>
      <c r="B2334" s="3" t="n">
        <v>11189.25</v>
      </c>
      <c r="C2334" s="3" t="n">
        <v>1</v>
      </c>
    </row>
    <row r="2335" customFormat="false" ht="16" hidden="false" customHeight="false" outlineLevel="0" collapsed="false">
      <c r="A2335" s="2" t="n">
        <f aca="false">B2335/1000</f>
        <v>11.19425</v>
      </c>
      <c r="B2335" s="3" t="n">
        <v>11194.25</v>
      </c>
      <c r="C2335" s="3" t="n">
        <v>1</v>
      </c>
    </row>
    <row r="2336" customFormat="false" ht="16" hidden="false" customHeight="false" outlineLevel="0" collapsed="false">
      <c r="A2336" s="2" t="n">
        <f aca="false">B2336/1000</f>
        <v>11.19925</v>
      </c>
      <c r="B2336" s="3" t="n">
        <v>11199.25</v>
      </c>
      <c r="C2336" s="3" t="n">
        <v>2</v>
      </c>
    </row>
    <row r="2337" customFormat="false" ht="16" hidden="false" customHeight="false" outlineLevel="0" collapsed="false">
      <c r="A2337" s="2" t="n">
        <f aca="false">B2337/1000</f>
        <v>11.20425</v>
      </c>
      <c r="B2337" s="3" t="n">
        <v>11204.25</v>
      </c>
      <c r="C2337" s="3" t="n">
        <v>3</v>
      </c>
    </row>
    <row r="2338" customFormat="false" ht="16" hidden="false" customHeight="false" outlineLevel="0" collapsed="false">
      <c r="A2338" s="2" t="n">
        <f aca="false">B2338/1000</f>
        <v>11.20925</v>
      </c>
      <c r="B2338" s="3" t="n">
        <v>11209.25</v>
      </c>
      <c r="C2338" s="3" t="n">
        <v>2</v>
      </c>
    </row>
    <row r="2339" customFormat="false" ht="16" hidden="false" customHeight="false" outlineLevel="0" collapsed="false">
      <c r="A2339" s="2" t="n">
        <f aca="false">B2339/1000</f>
        <v>11.21425</v>
      </c>
      <c r="B2339" s="3" t="n">
        <v>11214.25</v>
      </c>
      <c r="C2339" s="3" t="n">
        <v>1</v>
      </c>
    </row>
    <row r="2340" customFormat="false" ht="16" hidden="false" customHeight="false" outlineLevel="0" collapsed="false">
      <c r="A2340" s="2" t="n">
        <f aca="false">B2340/1000</f>
        <v>11.21925</v>
      </c>
      <c r="B2340" s="3" t="n">
        <v>11219.25</v>
      </c>
      <c r="C2340" s="3" t="n">
        <v>0</v>
      </c>
    </row>
    <row r="2341" customFormat="false" ht="16" hidden="false" customHeight="false" outlineLevel="0" collapsed="false">
      <c r="A2341" s="2" t="n">
        <f aca="false">B2341/1000</f>
        <v>11.22425</v>
      </c>
      <c r="B2341" s="3" t="n">
        <v>11224.25</v>
      </c>
      <c r="C2341" s="3" t="n">
        <v>2</v>
      </c>
    </row>
    <row r="2342" customFormat="false" ht="16" hidden="false" customHeight="false" outlineLevel="0" collapsed="false">
      <c r="A2342" s="2" t="n">
        <f aca="false">B2342/1000</f>
        <v>11.22925</v>
      </c>
      <c r="B2342" s="3" t="n">
        <v>11229.25</v>
      </c>
      <c r="C2342" s="3" t="n">
        <v>2</v>
      </c>
    </row>
    <row r="2343" customFormat="false" ht="16" hidden="false" customHeight="false" outlineLevel="0" collapsed="false">
      <c r="A2343" s="2" t="n">
        <f aca="false">B2343/1000</f>
        <v>11.23425</v>
      </c>
      <c r="B2343" s="3" t="n">
        <v>11234.25</v>
      </c>
      <c r="C2343" s="3" t="n">
        <v>1</v>
      </c>
    </row>
    <row r="2344" customFormat="false" ht="16" hidden="false" customHeight="false" outlineLevel="0" collapsed="false">
      <c r="A2344" s="2" t="n">
        <f aca="false">B2344/1000</f>
        <v>11.23925</v>
      </c>
      <c r="B2344" s="3" t="n">
        <v>11239.25</v>
      </c>
      <c r="C2344" s="3" t="n">
        <v>0</v>
      </c>
    </row>
    <row r="2345" customFormat="false" ht="16" hidden="false" customHeight="false" outlineLevel="0" collapsed="false">
      <c r="A2345" s="2" t="n">
        <f aca="false">B2345/1000</f>
        <v>11.24425</v>
      </c>
      <c r="B2345" s="3" t="n">
        <v>11244.25</v>
      </c>
      <c r="C2345" s="3" t="n">
        <v>1</v>
      </c>
    </row>
    <row r="2346" customFormat="false" ht="16" hidden="false" customHeight="false" outlineLevel="0" collapsed="false">
      <c r="A2346" s="2" t="n">
        <f aca="false">B2346/1000</f>
        <v>11.24925</v>
      </c>
      <c r="B2346" s="3" t="n">
        <v>11249.25</v>
      </c>
      <c r="C2346" s="3" t="n">
        <v>4</v>
      </c>
    </row>
    <row r="2347" customFormat="false" ht="16" hidden="false" customHeight="false" outlineLevel="0" collapsed="false">
      <c r="A2347" s="2" t="n">
        <f aca="false">B2347/1000</f>
        <v>11.25425</v>
      </c>
      <c r="B2347" s="3" t="n">
        <v>11254.25</v>
      </c>
      <c r="C2347" s="3" t="n">
        <v>0</v>
      </c>
    </row>
    <row r="2348" customFormat="false" ht="16" hidden="false" customHeight="false" outlineLevel="0" collapsed="false">
      <c r="A2348" s="2" t="n">
        <f aca="false">B2348/1000</f>
        <v>11.25925</v>
      </c>
      <c r="B2348" s="3" t="n">
        <v>11259.25</v>
      </c>
      <c r="C2348" s="3" t="n">
        <v>1</v>
      </c>
    </row>
    <row r="2349" customFormat="false" ht="16" hidden="false" customHeight="false" outlineLevel="0" collapsed="false">
      <c r="A2349" s="2" t="n">
        <f aca="false">B2349/1000</f>
        <v>11.26425</v>
      </c>
      <c r="B2349" s="3" t="n">
        <v>11264.25</v>
      </c>
      <c r="C2349" s="3" t="n">
        <v>2</v>
      </c>
    </row>
    <row r="2350" customFormat="false" ht="16" hidden="false" customHeight="false" outlineLevel="0" collapsed="false">
      <c r="A2350" s="2" t="n">
        <f aca="false">B2350/1000</f>
        <v>11.26925</v>
      </c>
      <c r="B2350" s="3" t="n">
        <v>11269.25</v>
      </c>
      <c r="C2350" s="3" t="n">
        <v>3</v>
      </c>
    </row>
    <row r="2351" customFormat="false" ht="16" hidden="false" customHeight="false" outlineLevel="0" collapsed="false">
      <c r="A2351" s="2" t="n">
        <f aca="false">B2351/1000</f>
        <v>11.27425</v>
      </c>
      <c r="B2351" s="3" t="n">
        <v>11274.25</v>
      </c>
      <c r="C2351" s="3" t="n">
        <v>2</v>
      </c>
    </row>
    <row r="2352" customFormat="false" ht="16" hidden="false" customHeight="false" outlineLevel="0" collapsed="false">
      <c r="A2352" s="2" t="n">
        <f aca="false">B2352/1000</f>
        <v>11.27925</v>
      </c>
      <c r="B2352" s="3" t="n">
        <v>11279.25</v>
      </c>
      <c r="C2352" s="3" t="n">
        <v>1</v>
      </c>
    </row>
    <row r="2353" customFormat="false" ht="16" hidden="false" customHeight="false" outlineLevel="0" collapsed="false">
      <c r="A2353" s="2" t="n">
        <f aca="false">B2353/1000</f>
        <v>11.28425</v>
      </c>
      <c r="B2353" s="3" t="n">
        <v>11284.25</v>
      </c>
      <c r="C2353" s="3" t="n">
        <v>2</v>
      </c>
    </row>
    <row r="2354" customFormat="false" ht="16" hidden="false" customHeight="false" outlineLevel="0" collapsed="false">
      <c r="A2354" s="2" t="n">
        <f aca="false">B2354/1000</f>
        <v>11.28925</v>
      </c>
      <c r="B2354" s="3" t="n">
        <v>11289.25</v>
      </c>
      <c r="C2354" s="3" t="n">
        <v>1</v>
      </c>
    </row>
    <row r="2355" customFormat="false" ht="16" hidden="false" customHeight="false" outlineLevel="0" collapsed="false">
      <c r="A2355" s="2" t="n">
        <f aca="false">B2355/1000</f>
        <v>11.29425</v>
      </c>
      <c r="B2355" s="3" t="n">
        <v>11294.25</v>
      </c>
      <c r="C2355" s="3" t="n">
        <v>0</v>
      </c>
    </row>
    <row r="2356" customFormat="false" ht="16" hidden="false" customHeight="false" outlineLevel="0" collapsed="false">
      <c r="A2356" s="2" t="n">
        <f aca="false">B2356/1000</f>
        <v>11.29925</v>
      </c>
      <c r="B2356" s="3" t="n">
        <v>11299.25</v>
      </c>
      <c r="C2356" s="3" t="n">
        <v>2</v>
      </c>
    </row>
    <row r="2357" customFormat="false" ht="16" hidden="false" customHeight="false" outlineLevel="0" collapsed="false">
      <c r="A2357" s="2" t="n">
        <f aca="false">B2357/1000</f>
        <v>11.30425</v>
      </c>
      <c r="B2357" s="3" t="n">
        <v>11304.25</v>
      </c>
      <c r="C2357" s="3" t="n">
        <v>1</v>
      </c>
    </row>
    <row r="2358" customFormat="false" ht="16" hidden="false" customHeight="false" outlineLevel="0" collapsed="false">
      <c r="A2358" s="2" t="n">
        <f aca="false">B2358/1000</f>
        <v>11.30925</v>
      </c>
      <c r="B2358" s="3" t="n">
        <v>11309.25</v>
      </c>
      <c r="C2358" s="3" t="n">
        <v>2</v>
      </c>
    </row>
    <row r="2359" customFormat="false" ht="16" hidden="false" customHeight="false" outlineLevel="0" collapsed="false">
      <c r="A2359" s="2" t="n">
        <f aca="false">B2359/1000</f>
        <v>11.31425</v>
      </c>
      <c r="B2359" s="3" t="n">
        <v>11314.25</v>
      </c>
      <c r="C2359" s="3" t="n">
        <v>1</v>
      </c>
    </row>
    <row r="2360" customFormat="false" ht="16" hidden="false" customHeight="false" outlineLevel="0" collapsed="false">
      <c r="A2360" s="2" t="n">
        <f aca="false">B2360/1000</f>
        <v>11.31925</v>
      </c>
      <c r="B2360" s="3" t="n">
        <v>11319.25</v>
      </c>
      <c r="C2360" s="3" t="n">
        <v>3</v>
      </c>
    </row>
    <row r="2361" customFormat="false" ht="16" hidden="false" customHeight="false" outlineLevel="0" collapsed="false">
      <c r="A2361" s="2" t="n">
        <f aca="false">B2361/1000</f>
        <v>11.32425</v>
      </c>
      <c r="B2361" s="3" t="n">
        <v>11324.25</v>
      </c>
      <c r="C2361" s="3" t="n">
        <v>3</v>
      </c>
    </row>
    <row r="2362" customFormat="false" ht="16" hidden="false" customHeight="false" outlineLevel="0" collapsed="false">
      <c r="A2362" s="2" t="n">
        <f aca="false">B2362/1000</f>
        <v>11.32925</v>
      </c>
      <c r="B2362" s="3" t="n">
        <v>11329.25</v>
      </c>
      <c r="C2362" s="3" t="n">
        <v>0</v>
      </c>
    </row>
    <row r="2363" customFormat="false" ht="16" hidden="false" customHeight="false" outlineLevel="0" collapsed="false">
      <c r="A2363" s="2" t="n">
        <f aca="false">B2363/1000</f>
        <v>11.33425</v>
      </c>
      <c r="B2363" s="3" t="n">
        <v>11334.25</v>
      </c>
      <c r="C2363" s="3" t="n">
        <v>0</v>
      </c>
    </row>
    <row r="2364" customFormat="false" ht="16" hidden="false" customHeight="false" outlineLevel="0" collapsed="false">
      <c r="A2364" s="2" t="n">
        <f aca="false">B2364/1000</f>
        <v>11.33925</v>
      </c>
      <c r="B2364" s="3" t="n">
        <v>11339.25</v>
      </c>
      <c r="C2364" s="3" t="n">
        <v>1</v>
      </c>
    </row>
    <row r="2365" customFormat="false" ht="16" hidden="false" customHeight="false" outlineLevel="0" collapsed="false">
      <c r="A2365" s="2" t="n">
        <f aca="false">B2365/1000</f>
        <v>11.34425</v>
      </c>
      <c r="B2365" s="3" t="n">
        <v>11344.25</v>
      </c>
      <c r="C2365" s="3" t="n">
        <v>1</v>
      </c>
    </row>
    <row r="2366" customFormat="false" ht="16" hidden="false" customHeight="false" outlineLevel="0" collapsed="false">
      <c r="A2366" s="2" t="n">
        <f aca="false">B2366/1000</f>
        <v>11.34925</v>
      </c>
      <c r="B2366" s="3" t="n">
        <v>11349.25</v>
      </c>
      <c r="C2366" s="3" t="n">
        <v>0</v>
      </c>
    </row>
    <row r="2367" customFormat="false" ht="16" hidden="false" customHeight="false" outlineLevel="0" collapsed="false">
      <c r="A2367" s="2" t="n">
        <f aca="false">B2367/1000</f>
        <v>11.35425</v>
      </c>
      <c r="B2367" s="3" t="n">
        <v>11354.25</v>
      </c>
      <c r="C2367" s="3" t="n">
        <v>3</v>
      </c>
    </row>
    <row r="2368" customFormat="false" ht="16" hidden="false" customHeight="false" outlineLevel="0" collapsed="false">
      <c r="A2368" s="2" t="n">
        <f aca="false">B2368/1000</f>
        <v>11.35925</v>
      </c>
      <c r="B2368" s="3" t="n">
        <v>11359.25</v>
      </c>
      <c r="C2368" s="3" t="n">
        <v>1</v>
      </c>
    </row>
    <row r="2369" customFormat="false" ht="16" hidden="false" customHeight="false" outlineLevel="0" collapsed="false">
      <c r="A2369" s="2" t="n">
        <f aca="false">B2369/1000</f>
        <v>11.36425</v>
      </c>
      <c r="B2369" s="3" t="n">
        <v>11364.25</v>
      </c>
      <c r="C2369" s="3" t="n">
        <v>3</v>
      </c>
    </row>
    <row r="2370" customFormat="false" ht="16" hidden="false" customHeight="false" outlineLevel="0" collapsed="false">
      <c r="A2370" s="2" t="n">
        <f aca="false">B2370/1000</f>
        <v>11.36925</v>
      </c>
      <c r="B2370" s="3" t="n">
        <v>11369.25</v>
      </c>
      <c r="C2370" s="3" t="n">
        <v>2</v>
      </c>
    </row>
    <row r="2371" customFormat="false" ht="16" hidden="false" customHeight="false" outlineLevel="0" collapsed="false">
      <c r="A2371" s="2" t="n">
        <f aca="false">B2371/1000</f>
        <v>11.37425</v>
      </c>
      <c r="B2371" s="3" t="n">
        <v>11374.25</v>
      </c>
      <c r="C2371" s="3" t="n">
        <v>2</v>
      </c>
    </row>
    <row r="2372" customFormat="false" ht="16" hidden="false" customHeight="false" outlineLevel="0" collapsed="false">
      <c r="A2372" s="2" t="n">
        <f aca="false">B2372/1000</f>
        <v>11.37925</v>
      </c>
      <c r="B2372" s="3" t="n">
        <v>11379.25</v>
      </c>
      <c r="C2372" s="3" t="n">
        <v>2</v>
      </c>
    </row>
    <row r="2373" customFormat="false" ht="16" hidden="false" customHeight="false" outlineLevel="0" collapsed="false">
      <c r="A2373" s="2" t="n">
        <f aca="false">B2373/1000</f>
        <v>11.38425</v>
      </c>
      <c r="B2373" s="3" t="n">
        <v>11384.25</v>
      </c>
      <c r="C2373" s="3" t="n">
        <v>1</v>
      </c>
    </row>
    <row r="2374" customFormat="false" ht="16" hidden="false" customHeight="false" outlineLevel="0" collapsed="false">
      <c r="A2374" s="2" t="n">
        <f aca="false">B2374/1000</f>
        <v>11.38925</v>
      </c>
      <c r="B2374" s="3" t="n">
        <v>11389.25</v>
      </c>
      <c r="C2374" s="3" t="n">
        <v>1</v>
      </c>
    </row>
    <row r="2375" customFormat="false" ht="16" hidden="false" customHeight="false" outlineLevel="0" collapsed="false">
      <c r="A2375" s="2" t="n">
        <f aca="false">B2375/1000</f>
        <v>11.39425</v>
      </c>
      <c r="B2375" s="3" t="n">
        <v>11394.25</v>
      </c>
      <c r="C2375" s="3" t="n">
        <v>1</v>
      </c>
    </row>
    <row r="2376" customFormat="false" ht="16" hidden="false" customHeight="false" outlineLevel="0" collapsed="false">
      <c r="A2376" s="2" t="n">
        <f aca="false">B2376/1000</f>
        <v>11.39925</v>
      </c>
      <c r="B2376" s="3" t="n">
        <v>11399.25</v>
      </c>
      <c r="C2376" s="3" t="n">
        <v>2</v>
      </c>
    </row>
    <row r="2377" customFormat="false" ht="16" hidden="false" customHeight="false" outlineLevel="0" collapsed="false">
      <c r="A2377" s="2" t="n">
        <f aca="false">B2377/1000</f>
        <v>11.40425</v>
      </c>
      <c r="B2377" s="3" t="n">
        <v>11404.25</v>
      </c>
      <c r="C2377" s="3" t="n">
        <v>1</v>
      </c>
    </row>
    <row r="2378" customFormat="false" ht="16" hidden="false" customHeight="false" outlineLevel="0" collapsed="false">
      <c r="A2378" s="2" t="n">
        <f aca="false">B2378/1000</f>
        <v>11.40925</v>
      </c>
      <c r="B2378" s="3" t="n">
        <v>11409.25</v>
      </c>
      <c r="C2378" s="3" t="n">
        <v>2</v>
      </c>
    </row>
    <row r="2379" customFormat="false" ht="16" hidden="false" customHeight="false" outlineLevel="0" collapsed="false">
      <c r="A2379" s="2" t="n">
        <f aca="false">B2379/1000</f>
        <v>11.41425</v>
      </c>
      <c r="B2379" s="3" t="n">
        <v>11414.25</v>
      </c>
      <c r="C2379" s="3" t="n">
        <v>0</v>
      </c>
    </row>
    <row r="2380" customFormat="false" ht="16" hidden="false" customHeight="false" outlineLevel="0" collapsed="false">
      <c r="A2380" s="2" t="n">
        <f aca="false">B2380/1000</f>
        <v>11.41925</v>
      </c>
      <c r="B2380" s="3" t="n">
        <v>11419.25</v>
      </c>
      <c r="C2380" s="3" t="n">
        <v>0</v>
      </c>
    </row>
    <row r="2381" customFormat="false" ht="16" hidden="false" customHeight="false" outlineLevel="0" collapsed="false">
      <c r="A2381" s="2" t="n">
        <f aca="false">B2381/1000</f>
        <v>11.42425</v>
      </c>
      <c r="B2381" s="3" t="n">
        <v>11424.25</v>
      </c>
      <c r="C2381" s="3" t="n">
        <v>0</v>
      </c>
    </row>
    <row r="2382" customFormat="false" ht="16" hidden="false" customHeight="false" outlineLevel="0" collapsed="false">
      <c r="A2382" s="2" t="n">
        <f aca="false">B2382/1000</f>
        <v>11.42925</v>
      </c>
      <c r="B2382" s="3" t="n">
        <v>11429.25</v>
      </c>
      <c r="C2382" s="3" t="n">
        <v>1</v>
      </c>
    </row>
    <row r="2383" customFormat="false" ht="16" hidden="false" customHeight="false" outlineLevel="0" collapsed="false">
      <c r="A2383" s="2" t="n">
        <f aca="false">B2383/1000</f>
        <v>11.43425</v>
      </c>
      <c r="B2383" s="3" t="n">
        <v>11434.25</v>
      </c>
      <c r="C2383" s="3" t="n">
        <v>2</v>
      </c>
    </row>
    <row r="2384" customFormat="false" ht="16" hidden="false" customHeight="false" outlineLevel="0" collapsed="false">
      <c r="A2384" s="2" t="n">
        <f aca="false">B2384/1000</f>
        <v>11.43925</v>
      </c>
      <c r="B2384" s="3" t="n">
        <v>11439.25</v>
      </c>
      <c r="C2384" s="3" t="n">
        <v>2</v>
      </c>
    </row>
    <row r="2385" customFormat="false" ht="16" hidden="false" customHeight="false" outlineLevel="0" collapsed="false">
      <c r="A2385" s="2" t="n">
        <f aca="false">B2385/1000</f>
        <v>11.44425</v>
      </c>
      <c r="B2385" s="3" t="n">
        <v>11444.25</v>
      </c>
      <c r="C2385" s="3" t="n">
        <v>0</v>
      </c>
    </row>
    <row r="2386" customFormat="false" ht="16" hidden="false" customHeight="false" outlineLevel="0" collapsed="false">
      <c r="A2386" s="2" t="n">
        <f aca="false">B2386/1000</f>
        <v>11.44925</v>
      </c>
      <c r="B2386" s="3" t="n">
        <v>11449.25</v>
      </c>
      <c r="C2386" s="3" t="n">
        <v>1</v>
      </c>
    </row>
    <row r="2387" customFormat="false" ht="16" hidden="false" customHeight="false" outlineLevel="0" collapsed="false">
      <c r="A2387" s="2" t="n">
        <f aca="false">B2387/1000</f>
        <v>11.45425</v>
      </c>
      <c r="B2387" s="3" t="n">
        <v>11454.25</v>
      </c>
      <c r="C2387" s="3" t="n">
        <v>1</v>
      </c>
    </row>
    <row r="2388" customFormat="false" ht="16" hidden="false" customHeight="false" outlineLevel="0" collapsed="false">
      <c r="A2388" s="2" t="n">
        <f aca="false">B2388/1000</f>
        <v>11.45925</v>
      </c>
      <c r="B2388" s="3" t="n">
        <v>11459.25</v>
      </c>
      <c r="C2388" s="3" t="n">
        <v>2</v>
      </c>
    </row>
    <row r="2389" customFormat="false" ht="16" hidden="false" customHeight="false" outlineLevel="0" collapsed="false">
      <c r="A2389" s="2" t="n">
        <f aca="false">B2389/1000</f>
        <v>11.46425</v>
      </c>
      <c r="B2389" s="3" t="n">
        <v>11464.25</v>
      </c>
      <c r="C2389" s="3" t="n">
        <v>1</v>
      </c>
    </row>
    <row r="2390" customFormat="false" ht="16" hidden="false" customHeight="false" outlineLevel="0" collapsed="false">
      <c r="A2390" s="2" t="n">
        <f aca="false">B2390/1000</f>
        <v>11.46925</v>
      </c>
      <c r="B2390" s="3" t="n">
        <v>11469.25</v>
      </c>
      <c r="C2390" s="3" t="n">
        <v>0</v>
      </c>
    </row>
    <row r="2391" customFormat="false" ht="16" hidden="false" customHeight="false" outlineLevel="0" collapsed="false">
      <c r="A2391" s="2" t="n">
        <f aca="false">B2391/1000</f>
        <v>11.47425</v>
      </c>
      <c r="B2391" s="3" t="n">
        <v>11474.25</v>
      </c>
      <c r="C2391" s="3" t="n">
        <v>1</v>
      </c>
    </row>
    <row r="2392" customFormat="false" ht="16" hidden="false" customHeight="false" outlineLevel="0" collapsed="false">
      <c r="A2392" s="2" t="n">
        <f aca="false">B2392/1000</f>
        <v>11.47925</v>
      </c>
      <c r="B2392" s="3" t="n">
        <v>11479.25</v>
      </c>
      <c r="C2392" s="3" t="n">
        <v>4</v>
      </c>
    </row>
    <row r="2393" customFormat="false" ht="16" hidden="false" customHeight="false" outlineLevel="0" collapsed="false">
      <c r="A2393" s="2" t="n">
        <f aca="false">B2393/1000</f>
        <v>11.48425</v>
      </c>
      <c r="B2393" s="3" t="n">
        <v>11484.25</v>
      </c>
      <c r="C2393" s="3" t="n">
        <v>2</v>
      </c>
    </row>
    <row r="2394" customFormat="false" ht="16" hidden="false" customHeight="false" outlineLevel="0" collapsed="false">
      <c r="A2394" s="2" t="n">
        <f aca="false">B2394/1000</f>
        <v>11.48925</v>
      </c>
      <c r="B2394" s="3" t="n">
        <v>11489.25</v>
      </c>
      <c r="C2394" s="3" t="n">
        <v>2</v>
      </c>
    </row>
    <row r="2395" customFormat="false" ht="16" hidden="false" customHeight="false" outlineLevel="0" collapsed="false">
      <c r="A2395" s="2" t="n">
        <f aca="false">B2395/1000</f>
        <v>11.49425</v>
      </c>
      <c r="B2395" s="3" t="n">
        <v>11494.25</v>
      </c>
      <c r="C2395" s="3" t="n">
        <v>1</v>
      </c>
    </row>
    <row r="2396" customFormat="false" ht="16" hidden="false" customHeight="false" outlineLevel="0" collapsed="false">
      <c r="A2396" s="2" t="n">
        <f aca="false">B2396/1000</f>
        <v>11.49925</v>
      </c>
      <c r="B2396" s="3" t="n">
        <v>11499.25</v>
      </c>
      <c r="C2396" s="3" t="n">
        <v>2</v>
      </c>
    </row>
    <row r="2397" customFormat="false" ht="16" hidden="false" customHeight="false" outlineLevel="0" collapsed="false">
      <c r="A2397" s="2" t="n">
        <f aca="false">B2397/1000</f>
        <v>11.50425</v>
      </c>
      <c r="B2397" s="3" t="n">
        <v>11504.25</v>
      </c>
      <c r="C2397" s="3" t="n">
        <v>2</v>
      </c>
    </row>
    <row r="2398" customFormat="false" ht="16" hidden="false" customHeight="false" outlineLevel="0" collapsed="false">
      <c r="A2398" s="2" t="n">
        <f aca="false">B2398/1000</f>
        <v>11.50925</v>
      </c>
      <c r="B2398" s="3" t="n">
        <v>11509.25</v>
      </c>
      <c r="C2398" s="3" t="n">
        <v>1</v>
      </c>
    </row>
    <row r="2399" customFormat="false" ht="16" hidden="false" customHeight="false" outlineLevel="0" collapsed="false">
      <c r="A2399" s="2" t="n">
        <f aca="false">B2399/1000</f>
        <v>11.51425</v>
      </c>
      <c r="B2399" s="3" t="n">
        <v>11514.25</v>
      </c>
      <c r="C2399" s="3" t="n">
        <v>3</v>
      </c>
    </row>
    <row r="2400" customFormat="false" ht="16" hidden="false" customHeight="false" outlineLevel="0" collapsed="false">
      <c r="A2400" s="2" t="n">
        <f aca="false">B2400/1000</f>
        <v>11.51925</v>
      </c>
      <c r="B2400" s="3" t="n">
        <v>11519.25</v>
      </c>
      <c r="C2400" s="3" t="n">
        <v>0</v>
      </c>
    </row>
    <row r="2401" customFormat="false" ht="16" hidden="false" customHeight="false" outlineLevel="0" collapsed="false">
      <c r="A2401" s="2" t="n">
        <f aca="false">B2401/1000</f>
        <v>11.52425</v>
      </c>
      <c r="B2401" s="3" t="n">
        <v>11524.25</v>
      </c>
      <c r="C2401" s="3" t="n">
        <v>1</v>
      </c>
    </row>
    <row r="2402" customFormat="false" ht="16" hidden="false" customHeight="false" outlineLevel="0" collapsed="false">
      <c r="A2402" s="2" t="n">
        <f aca="false">B2402/1000</f>
        <v>11.52925</v>
      </c>
      <c r="B2402" s="3" t="n">
        <v>11529.25</v>
      </c>
      <c r="C2402" s="3" t="n">
        <v>4</v>
      </c>
    </row>
    <row r="2403" customFormat="false" ht="16" hidden="false" customHeight="false" outlineLevel="0" collapsed="false">
      <c r="A2403" s="2" t="n">
        <f aca="false">B2403/1000</f>
        <v>11.53425</v>
      </c>
      <c r="B2403" s="3" t="n">
        <v>11534.25</v>
      </c>
      <c r="C2403" s="3" t="n">
        <v>2</v>
      </c>
    </row>
    <row r="2404" customFormat="false" ht="16" hidden="false" customHeight="false" outlineLevel="0" collapsed="false">
      <c r="A2404" s="2" t="n">
        <f aca="false">B2404/1000</f>
        <v>11.53925</v>
      </c>
      <c r="B2404" s="3" t="n">
        <v>11539.25</v>
      </c>
      <c r="C2404" s="3" t="n">
        <v>1</v>
      </c>
    </row>
    <row r="2405" customFormat="false" ht="16" hidden="false" customHeight="false" outlineLevel="0" collapsed="false">
      <c r="A2405" s="2" t="n">
        <f aca="false">B2405/1000</f>
        <v>11.54425</v>
      </c>
      <c r="B2405" s="3" t="n">
        <v>11544.25</v>
      </c>
      <c r="C2405" s="3" t="n">
        <v>0</v>
      </c>
    </row>
    <row r="2406" customFormat="false" ht="16" hidden="false" customHeight="false" outlineLevel="0" collapsed="false">
      <c r="A2406" s="2" t="n">
        <f aca="false">B2406/1000</f>
        <v>11.54925</v>
      </c>
      <c r="B2406" s="3" t="n">
        <v>11549.25</v>
      </c>
      <c r="C2406" s="3" t="n">
        <v>0</v>
      </c>
    </row>
    <row r="2407" customFormat="false" ht="16" hidden="false" customHeight="false" outlineLevel="0" collapsed="false">
      <c r="A2407" s="2" t="n">
        <f aca="false">B2407/1000</f>
        <v>11.55425</v>
      </c>
      <c r="B2407" s="3" t="n">
        <v>11554.25</v>
      </c>
      <c r="C2407" s="3" t="n">
        <v>1</v>
      </c>
    </row>
    <row r="2408" customFormat="false" ht="16" hidden="false" customHeight="false" outlineLevel="0" collapsed="false">
      <c r="A2408" s="2" t="n">
        <f aca="false">B2408/1000</f>
        <v>11.55925</v>
      </c>
      <c r="B2408" s="3" t="n">
        <v>11559.25</v>
      </c>
      <c r="C2408" s="3" t="n">
        <v>0</v>
      </c>
    </row>
    <row r="2409" customFormat="false" ht="16" hidden="false" customHeight="false" outlineLevel="0" collapsed="false">
      <c r="A2409" s="2" t="n">
        <f aca="false">B2409/1000</f>
        <v>11.56425</v>
      </c>
      <c r="B2409" s="3" t="n">
        <v>11564.25</v>
      </c>
      <c r="C2409" s="3" t="n">
        <v>0</v>
      </c>
    </row>
    <row r="2410" customFormat="false" ht="16" hidden="false" customHeight="false" outlineLevel="0" collapsed="false">
      <c r="A2410" s="2" t="n">
        <f aca="false">B2410/1000</f>
        <v>11.56925</v>
      </c>
      <c r="B2410" s="3" t="n">
        <v>11569.25</v>
      </c>
      <c r="C2410" s="3" t="n">
        <v>3</v>
      </c>
    </row>
    <row r="2411" customFormat="false" ht="16" hidden="false" customHeight="false" outlineLevel="0" collapsed="false">
      <c r="A2411" s="2" t="n">
        <f aca="false">B2411/1000</f>
        <v>11.57425</v>
      </c>
      <c r="B2411" s="3" t="n">
        <v>11574.25</v>
      </c>
      <c r="C2411" s="3" t="n">
        <v>2</v>
      </c>
    </row>
    <row r="2412" customFormat="false" ht="16" hidden="false" customHeight="false" outlineLevel="0" collapsed="false">
      <c r="A2412" s="2" t="n">
        <f aca="false">B2412/1000</f>
        <v>11.57925</v>
      </c>
      <c r="B2412" s="3" t="n">
        <v>11579.25</v>
      </c>
      <c r="C2412" s="3" t="n">
        <v>1</v>
      </c>
    </row>
    <row r="2413" customFormat="false" ht="16" hidden="false" customHeight="false" outlineLevel="0" collapsed="false">
      <c r="A2413" s="2" t="n">
        <f aca="false">B2413/1000</f>
        <v>11.58425</v>
      </c>
      <c r="B2413" s="3" t="n">
        <v>11584.25</v>
      </c>
      <c r="C2413" s="3" t="n">
        <v>2</v>
      </c>
    </row>
    <row r="2414" customFormat="false" ht="16" hidden="false" customHeight="false" outlineLevel="0" collapsed="false">
      <c r="A2414" s="2" t="n">
        <f aca="false">B2414/1000</f>
        <v>11.58925</v>
      </c>
      <c r="B2414" s="3" t="n">
        <v>11589.25</v>
      </c>
      <c r="C2414" s="3" t="n">
        <v>2</v>
      </c>
    </row>
    <row r="2415" customFormat="false" ht="16" hidden="false" customHeight="false" outlineLevel="0" collapsed="false">
      <c r="A2415" s="2" t="n">
        <f aca="false">B2415/1000</f>
        <v>11.59425</v>
      </c>
      <c r="B2415" s="3" t="n">
        <v>11594.25</v>
      </c>
      <c r="C2415" s="3" t="n">
        <v>1</v>
      </c>
    </row>
    <row r="2416" customFormat="false" ht="16" hidden="false" customHeight="false" outlineLevel="0" collapsed="false">
      <c r="A2416" s="2" t="n">
        <f aca="false">B2416/1000</f>
        <v>11.59925</v>
      </c>
      <c r="B2416" s="3" t="n">
        <v>11599.25</v>
      </c>
      <c r="C2416" s="3" t="n">
        <v>6</v>
      </c>
    </row>
    <row r="2417" customFormat="false" ht="16" hidden="false" customHeight="false" outlineLevel="0" collapsed="false">
      <c r="A2417" s="2" t="n">
        <f aca="false">B2417/1000</f>
        <v>11.60425</v>
      </c>
      <c r="B2417" s="3" t="n">
        <v>11604.25</v>
      </c>
      <c r="C2417" s="3" t="n">
        <v>0</v>
      </c>
    </row>
    <row r="2418" customFormat="false" ht="16" hidden="false" customHeight="false" outlineLevel="0" collapsed="false">
      <c r="A2418" s="2" t="n">
        <f aca="false">B2418/1000</f>
        <v>11.60925</v>
      </c>
      <c r="B2418" s="3" t="n">
        <v>11609.25</v>
      </c>
      <c r="C2418" s="3" t="n">
        <v>3</v>
      </c>
    </row>
    <row r="2419" customFormat="false" ht="16" hidden="false" customHeight="false" outlineLevel="0" collapsed="false">
      <c r="A2419" s="2" t="n">
        <f aca="false">B2419/1000</f>
        <v>11.61425</v>
      </c>
      <c r="B2419" s="3" t="n">
        <v>11614.25</v>
      </c>
      <c r="C2419" s="3" t="n">
        <v>0</v>
      </c>
    </row>
    <row r="2420" customFormat="false" ht="16" hidden="false" customHeight="false" outlineLevel="0" collapsed="false">
      <c r="A2420" s="2" t="n">
        <f aca="false">B2420/1000</f>
        <v>11.61925</v>
      </c>
      <c r="B2420" s="3" t="n">
        <v>11619.25</v>
      </c>
      <c r="C2420" s="3" t="n">
        <v>1</v>
      </c>
    </row>
    <row r="2421" customFormat="false" ht="16" hidden="false" customHeight="false" outlineLevel="0" collapsed="false">
      <c r="A2421" s="2" t="n">
        <f aca="false">B2421/1000</f>
        <v>11.62425</v>
      </c>
      <c r="B2421" s="3" t="n">
        <v>11624.25</v>
      </c>
      <c r="C2421" s="3" t="n">
        <v>3</v>
      </c>
    </row>
    <row r="2422" customFormat="false" ht="16" hidden="false" customHeight="false" outlineLevel="0" collapsed="false">
      <c r="A2422" s="2" t="n">
        <f aca="false">B2422/1000</f>
        <v>11.62925</v>
      </c>
      <c r="B2422" s="3" t="n">
        <v>11629.25</v>
      </c>
      <c r="C2422" s="3" t="n">
        <v>0</v>
      </c>
    </row>
    <row r="2423" customFormat="false" ht="16" hidden="false" customHeight="false" outlineLevel="0" collapsed="false">
      <c r="A2423" s="2" t="n">
        <f aca="false">B2423/1000</f>
        <v>11.63425</v>
      </c>
      <c r="B2423" s="3" t="n">
        <v>11634.25</v>
      </c>
      <c r="C2423" s="3" t="n">
        <v>1</v>
      </c>
    </row>
    <row r="2424" customFormat="false" ht="16" hidden="false" customHeight="false" outlineLevel="0" collapsed="false">
      <c r="A2424" s="2" t="n">
        <f aca="false">B2424/1000</f>
        <v>11.63925</v>
      </c>
      <c r="B2424" s="3" t="n">
        <v>11639.25</v>
      </c>
      <c r="C2424" s="3" t="n">
        <v>0</v>
      </c>
    </row>
    <row r="2425" customFormat="false" ht="16" hidden="false" customHeight="false" outlineLevel="0" collapsed="false">
      <c r="A2425" s="2" t="n">
        <f aca="false">B2425/1000</f>
        <v>11.64425</v>
      </c>
      <c r="B2425" s="3" t="n">
        <v>11644.25</v>
      </c>
      <c r="C2425" s="3" t="n">
        <v>2</v>
      </c>
    </row>
    <row r="2426" customFormat="false" ht="16" hidden="false" customHeight="false" outlineLevel="0" collapsed="false">
      <c r="A2426" s="2" t="n">
        <f aca="false">B2426/1000</f>
        <v>11.64925</v>
      </c>
      <c r="B2426" s="3" t="n">
        <v>11649.25</v>
      </c>
      <c r="C2426" s="3" t="n">
        <v>1</v>
      </c>
    </row>
    <row r="2427" customFormat="false" ht="16" hidden="false" customHeight="false" outlineLevel="0" collapsed="false">
      <c r="A2427" s="2" t="n">
        <f aca="false">B2427/1000</f>
        <v>11.65425</v>
      </c>
      <c r="B2427" s="3" t="n">
        <v>11654.25</v>
      </c>
      <c r="C2427" s="3" t="n">
        <v>3</v>
      </c>
    </row>
    <row r="2428" customFormat="false" ht="16" hidden="false" customHeight="false" outlineLevel="0" collapsed="false">
      <c r="A2428" s="2" t="n">
        <f aca="false">B2428/1000</f>
        <v>11.65925</v>
      </c>
      <c r="B2428" s="3" t="n">
        <v>11659.25</v>
      </c>
      <c r="C2428" s="3" t="n">
        <v>1</v>
      </c>
    </row>
    <row r="2429" customFormat="false" ht="16" hidden="false" customHeight="false" outlineLevel="0" collapsed="false">
      <c r="A2429" s="2" t="n">
        <f aca="false">B2429/1000</f>
        <v>11.66425</v>
      </c>
      <c r="B2429" s="3" t="n">
        <v>11664.25</v>
      </c>
      <c r="C2429" s="3" t="n">
        <v>1</v>
      </c>
    </row>
    <row r="2430" customFormat="false" ht="16" hidden="false" customHeight="false" outlineLevel="0" collapsed="false">
      <c r="A2430" s="2" t="n">
        <f aca="false">B2430/1000</f>
        <v>11.66925</v>
      </c>
      <c r="B2430" s="3" t="n">
        <v>11669.25</v>
      </c>
      <c r="C2430" s="3" t="n">
        <v>3</v>
      </c>
    </row>
    <row r="2431" customFormat="false" ht="16" hidden="false" customHeight="false" outlineLevel="0" collapsed="false">
      <c r="A2431" s="2" t="n">
        <f aca="false">B2431/1000</f>
        <v>11.67425</v>
      </c>
      <c r="B2431" s="3" t="n">
        <v>11674.25</v>
      </c>
      <c r="C2431" s="3" t="n">
        <v>0</v>
      </c>
    </row>
    <row r="2432" customFormat="false" ht="16" hidden="false" customHeight="false" outlineLevel="0" collapsed="false">
      <c r="A2432" s="2" t="n">
        <f aca="false">B2432/1000</f>
        <v>11.67925</v>
      </c>
      <c r="B2432" s="3" t="n">
        <v>11679.25</v>
      </c>
      <c r="C2432" s="3" t="n">
        <v>1</v>
      </c>
    </row>
    <row r="2433" customFormat="false" ht="16" hidden="false" customHeight="false" outlineLevel="0" collapsed="false">
      <c r="A2433" s="2" t="n">
        <f aca="false">B2433/1000</f>
        <v>11.68425</v>
      </c>
      <c r="B2433" s="3" t="n">
        <v>11684.25</v>
      </c>
      <c r="C2433" s="3" t="n">
        <v>1</v>
      </c>
    </row>
    <row r="2434" customFormat="false" ht="16" hidden="false" customHeight="false" outlineLevel="0" collapsed="false">
      <c r="A2434" s="2" t="n">
        <f aca="false">B2434/1000</f>
        <v>11.68925</v>
      </c>
      <c r="B2434" s="3" t="n">
        <v>11689.25</v>
      </c>
      <c r="C2434" s="3" t="n">
        <v>0</v>
      </c>
    </row>
    <row r="2435" customFormat="false" ht="16" hidden="false" customHeight="false" outlineLevel="0" collapsed="false">
      <c r="A2435" s="2" t="n">
        <f aca="false">B2435/1000</f>
        <v>11.69425</v>
      </c>
      <c r="B2435" s="3" t="n">
        <v>11694.25</v>
      </c>
      <c r="C2435" s="3" t="n">
        <v>0</v>
      </c>
    </row>
    <row r="2436" customFormat="false" ht="16" hidden="false" customHeight="false" outlineLevel="0" collapsed="false">
      <c r="A2436" s="2" t="n">
        <f aca="false">B2436/1000</f>
        <v>11.69925</v>
      </c>
      <c r="B2436" s="3" t="n">
        <v>11699.25</v>
      </c>
      <c r="C2436" s="3" t="n">
        <v>2</v>
      </c>
    </row>
    <row r="2437" customFormat="false" ht="16" hidden="false" customHeight="false" outlineLevel="0" collapsed="false">
      <c r="A2437" s="2" t="n">
        <f aca="false">B2437/1000</f>
        <v>11.70425</v>
      </c>
      <c r="B2437" s="3" t="n">
        <v>11704.25</v>
      </c>
      <c r="C2437" s="3" t="n">
        <v>2</v>
      </c>
    </row>
    <row r="2438" customFormat="false" ht="16" hidden="false" customHeight="false" outlineLevel="0" collapsed="false">
      <c r="A2438" s="2" t="n">
        <f aca="false">B2438/1000</f>
        <v>11.70925</v>
      </c>
      <c r="B2438" s="3" t="n">
        <v>11709.25</v>
      </c>
      <c r="C2438" s="3" t="n">
        <v>1</v>
      </c>
    </row>
    <row r="2439" customFormat="false" ht="16" hidden="false" customHeight="false" outlineLevel="0" collapsed="false">
      <c r="A2439" s="2" t="n">
        <f aca="false">B2439/1000</f>
        <v>11.71425</v>
      </c>
      <c r="B2439" s="3" t="n">
        <v>11714.25</v>
      </c>
      <c r="C2439" s="3" t="n">
        <v>3</v>
      </c>
    </row>
    <row r="2440" customFormat="false" ht="16" hidden="false" customHeight="false" outlineLevel="0" collapsed="false">
      <c r="A2440" s="2" t="n">
        <f aca="false">B2440/1000</f>
        <v>11.71925</v>
      </c>
      <c r="B2440" s="3" t="n">
        <v>11719.25</v>
      </c>
      <c r="C2440" s="3" t="n">
        <v>0</v>
      </c>
    </row>
    <row r="2441" customFormat="false" ht="16" hidden="false" customHeight="false" outlineLevel="0" collapsed="false">
      <c r="A2441" s="2" t="n">
        <f aca="false">B2441/1000</f>
        <v>11.72425</v>
      </c>
      <c r="B2441" s="3" t="n">
        <v>11724.25</v>
      </c>
      <c r="C2441" s="3" t="n">
        <v>1</v>
      </c>
    </row>
    <row r="2442" customFormat="false" ht="16" hidden="false" customHeight="false" outlineLevel="0" collapsed="false">
      <c r="A2442" s="2" t="n">
        <f aca="false">B2442/1000</f>
        <v>11.72925</v>
      </c>
      <c r="B2442" s="3" t="n">
        <v>11729.25</v>
      </c>
      <c r="C2442" s="3" t="n">
        <v>2</v>
      </c>
    </row>
    <row r="2443" customFormat="false" ht="16" hidden="false" customHeight="false" outlineLevel="0" collapsed="false">
      <c r="A2443" s="2" t="n">
        <f aca="false">B2443/1000</f>
        <v>11.73425</v>
      </c>
      <c r="B2443" s="3" t="n">
        <v>11734.25</v>
      </c>
      <c r="C2443" s="3" t="n">
        <v>1</v>
      </c>
    </row>
    <row r="2444" customFormat="false" ht="16" hidden="false" customHeight="false" outlineLevel="0" collapsed="false">
      <c r="A2444" s="2" t="n">
        <f aca="false">B2444/1000</f>
        <v>11.73925</v>
      </c>
      <c r="B2444" s="3" t="n">
        <v>11739.25</v>
      </c>
      <c r="C2444" s="3" t="n">
        <v>3</v>
      </c>
    </row>
    <row r="2445" customFormat="false" ht="16" hidden="false" customHeight="false" outlineLevel="0" collapsed="false">
      <c r="A2445" s="2" t="n">
        <f aca="false">B2445/1000</f>
        <v>11.74425</v>
      </c>
      <c r="B2445" s="3" t="n">
        <v>11744.25</v>
      </c>
      <c r="C2445" s="3" t="n">
        <v>0</v>
      </c>
    </row>
    <row r="2446" customFormat="false" ht="16" hidden="false" customHeight="false" outlineLevel="0" collapsed="false">
      <c r="A2446" s="2" t="n">
        <f aca="false">B2446/1000</f>
        <v>11.74925</v>
      </c>
      <c r="B2446" s="3" t="n">
        <v>11749.25</v>
      </c>
      <c r="C2446" s="3" t="n">
        <v>3</v>
      </c>
    </row>
    <row r="2447" customFormat="false" ht="16" hidden="false" customHeight="false" outlineLevel="0" collapsed="false">
      <c r="A2447" s="2" t="n">
        <f aca="false">B2447/1000</f>
        <v>11.75425</v>
      </c>
      <c r="B2447" s="3" t="n">
        <v>11754.25</v>
      </c>
      <c r="C2447" s="3" t="n">
        <v>1</v>
      </c>
    </row>
    <row r="2448" customFormat="false" ht="16" hidden="false" customHeight="false" outlineLevel="0" collapsed="false">
      <c r="A2448" s="2" t="n">
        <f aca="false">B2448/1000</f>
        <v>11.75925</v>
      </c>
      <c r="B2448" s="3" t="n">
        <v>11759.25</v>
      </c>
      <c r="C2448" s="3" t="n">
        <v>2</v>
      </c>
    </row>
    <row r="2449" customFormat="false" ht="16" hidden="false" customHeight="false" outlineLevel="0" collapsed="false">
      <c r="A2449" s="2" t="n">
        <f aca="false">B2449/1000</f>
        <v>11.76425</v>
      </c>
      <c r="B2449" s="3" t="n">
        <v>11764.25</v>
      </c>
      <c r="C2449" s="3" t="n">
        <v>0</v>
      </c>
    </row>
    <row r="2450" customFormat="false" ht="16" hidden="false" customHeight="false" outlineLevel="0" collapsed="false">
      <c r="A2450" s="2" t="n">
        <f aca="false">B2450/1000</f>
        <v>11.76925</v>
      </c>
      <c r="B2450" s="3" t="n">
        <v>11769.25</v>
      </c>
      <c r="C2450" s="3" t="n">
        <v>2</v>
      </c>
    </row>
    <row r="2451" customFormat="false" ht="16" hidden="false" customHeight="false" outlineLevel="0" collapsed="false">
      <c r="A2451" s="2" t="n">
        <f aca="false">B2451/1000</f>
        <v>11.77425</v>
      </c>
      <c r="B2451" s="3" t="n">
        <v>11774.25</v>
      </c>
      <c r="C2451" s="3" t="n">
        <v>1</v>
      </c>
    </row>
    <row r="2452" customFormat="false" ht="16" hidden="false" customHeight="false" outlineLevel="0" collapsed="false">
      <c r="A2452" s="2" t="n">
        <f aca="false">B2452/1000</f>
        <v>11.77925</v>
      </c>
      <c r="B2452" s="3" t="n">
        <v>11779.25</v>
      </c>
      <c r="C2452" s="3" t="n">
        <v>3</v>
      </c>
    </row>
    <row r="2453" customFormat="false" ht="16" hidden="false" customHeight="false" outlineLevel="0" collapsed="false">
      <c r="A2453" s="2" t="n">
        <f aca="false">B2453/1000</f>
        <v>11.78425</v>
      </c>
      <c r="B2453" s="3" t="n">
        <v>11784.25</v>
      </c>
      <c r="C2453" s="3" t="n">
        <v>1</v>
      </c>
    </row>
    <row r="2454" customFormat="false" ht="16" hidden="false" customHeight="false" outlineLevel="0" collapsed="false">
      <c r="A2454" s="2" t="n">
        <f aca="false">B2454/1000</f>
        <v>11.78925</v>
      </c>
      <c r="B2454" s="3" t="n">
        <v>11789.25</v>
      </c>
      <c r="C2454" s="3" t="n">
        <v>1</v>
      </c>
    </row>
    <row r="2455" customFormat="false" ht="16" hidden="false" customHeight="false" outlineLevel="0" collapsed="false">
      <c r="A2455" s="2" t="n">
        <f aca="false">B2455/1000</f>
        <v>11.79425</v>
      </c>
      <c r="B2455" s="3" t="n">
        <v>11794.25</v>
      </c>
      <c r="C2455" s="3" t="n">
        <v>0</v>
      </c>
    </row>
    <row r="2456" customFormat="false" ht="16" hidden="false" customHeight="false" outlineLevel="0" collapsed="false">
      <c r="A2456" s="2" t="n">
        <f aca="false">B2456/1000</f>
        <v>11.79925</v>
      </c>
      <c r="B2456" s="3" t="n">
        <v>11799.25</v>
      </c>
      <c r="C2456" s="3" t="n">
        <v>2</v>
      </c>
    </row>
    <row r="2457" customFormat="false" ht="16" hidden="false" customHeight="false" outlineLevel="0" collapsed="false">
      <c r="A2457" s="2" t="n">
        <f aca="false">B2457/1000</f>
        <v>11.80425</v>
      </c>
      <c r="B2457" s="3" t="n">
        <v>11804.25</v>
      </c>
      <c r="C2457" s="3" t="n">
        <v>2</v>
      </c>
    </row>
    <row r="2458" customFormat="false" ht="16" hidden="false" customHeight="false" outlineLevel="0" collapsed="false">
      <c r="A2458" s="2" t="n">
        <f aca="false">B2458/1000</f>
        <v>11.80925</v>
      </c>
      <c r="B2458" s="3" t="n">
        <v>11809.25</v>
      </c>
      <c r="C2458" s="3" t="n">
        <v>0</v>
      </c>
    </row>
    <row r="2459" customFormat="false" ht="16" hidden="false" customHeight="false" outlineLevel="0" collapsed="false">
      <c r="A2459" s="2" t="n">
        <f aca="false">B2459/1000</f>
        <v>11.81425</v>
      </c>
      <c r="B2459" s="3" t="n">
        <v>11814.25</v>
      </c>
      <c r="C2459" s="3" t="n">
        <v>2</v>
      </c>
    </row>
    <row r="2460" customFormat="false" ht="16" hidden="false" customHeight="false" outlineLevel="0" collapsed="false">
      <c r="A2460" s="2" t="n">
        <f aca="false">B2460/1000</f>
        <v>11.81925</v>
      </c>
      <c r="B2460" s="3" t="n">
        <v>11819.25</v>
      </c>
      <c r="C2460" s="3" t="n">
        <v>1</v>
      </c>
    </row>
    <row r="2461" customFormat="false" ht="16" hidden="false" customHeight="false" outlineLevel="0" collapsed="false">
      <c r="A2461" s="2" t="n">
        <f aca="false">B2461/1000</f>
        <v>11.82425</v>
      </c>
      <c r="B2461" s="3" t="n">
        <v>11824.25</v>
      </c>
      <c r="C2461" s="3" t="n">
        <v>2</v>
      </c>
    </row>
    <row r="2462" customFormat="false" ht="16" hidden="false" customHeight="false" outlineLevel="0" collapsed="false">
      <c r="A2462" s="2" t="n">
        <f aca="false">B2462/1000</f>
        <v>11.82925</v>
      </c>
      <c r="B2462" s="3" t="n">
        <v>11829.25</v>
      </c>
      <c r="C2462" s="3" t="n">
        <v>0</v>
      </c>
    </row>
    <row r="2463" customFormat="false" ht="16" hidden="false" customHeight="false" outlineLevel="0" collapsed="false">
      <c r="A2463" s="2" t="n">
        <f aca="false">B2463/1000</f>
        <v>11.83425</v>
      </c>
      <c r="B2463" s="3" t="n">
        <v>11834.25</v>
      </c>
      <c r="C2463" s="3" t="n">
        <v>0</v>
      </c>
    </row>
    <row r="2464" customFormat="false" ht="16" hidden="false" customHeight="false" outlineLevel="0" collapsed="false">
      <c r="A2464" s="2" t="n">
        <f aca="false">B2464/1000</f>
        <v>11.83925</v>
      </c>
      <c r="B2464" s="3" t="n">
        <v>11839.25</v>
      </c>
      <c r="C2464" s="3" t="n">
        <v>0</v>
      </c>
    </row>
    <row r="2465" customFormat="false" ht="16" hidden="false" customHeight="false" outlineLevel="0" collapsed="false">
      <c r="A2465" s="2" t="n">
        <f aca="false">B2465/1000</f>
        <v>11.84425</v>
      </c>
      <c r="B2465" s="3" t="n">
        <v>11844.25</v>
      </c>
      <c r="C2465" s="3" t="n">
        <v>0</v>
      </c>
    </row>
    <row r="2466" customFormat="false" ht="16" hidden="false" customHeight="false" outlineLevel="0" collapsed="false">
      <c r="A2466" s="2" t="n">
        <f aca="false">B2466/1000</f>
        <v>11.84925</v>
      </c>
      <c r="B2466" s="3" t="n">
        <v>11849.25</v>
      </c>
      <c r="C2466" s="3" t="n">
        <v>2</v>
      </c>
    </row>
    <row r="2467" customFormat="false" ht="16" hidden="false" customHeight="false" outlineLevel="0" collapsed="false">
      <c r="A2467" s="2" t="n">
        <f aca="false">B2467/1000</f>
        <v>11.85425</v>
      </c>
      <c r="B2467" s="3" t="n">
        <v>11854.25</v>
      </c>
      <c r="C2467" s="3" t="n">
        <v>3</v>
      </c>
    </row>
    <row r="2468" customFormat="false" ht="16" hidden="false" customHeight="false" outlineLevel="0" collapsed="false">
      <c r="A2468" s="2" t="n">
        <f aca="false">B2468/1000</f>
        <v>11.85925</v>
      </c>
      <c r="B2468" s="3" t="n">
        <v>11859.25</v>
      </c>
      <c r="C2468" s="3" t="n">
        <v>0</v>
      </c>
    </row>
    <row r="2469" customFormat="false" ht="16" hidden="false" customHeight="false" outlineLevel="0" collapsed="false">
      <c r="A2469" s="2" t="n">
        <f aca="false">B2469/1000</f>
        <v>11.86425</v>
      </c>
      <c r="B2469" s="3" t="n">
        <v>11864.25</v>
      </c>
      <c r="C2469" s="3" t="n">
        <v>2</v>
      </c>
    </row>
    <row r="2470" customFormat="false" ht="16" hidden="false" customHeight="false" outlineLevel="0" collapsed="false">
      <c r="A2470" s="2" t="n">
        <f aca="false">B2470/1000</f>
        <v>11.86925</v>
      </c>
      <c r="B2470" s="3" t="n">
        <v>11869.25</v>
      </c>
      <c r="C2470" s="3" t="n">
        <v>2</v>
      </c>
    </row>
    <row r="2471" customFormat="false" ht="16" hidden="false" customHeight="false" outlineLevel="0" collapsed="false">
      <c r="A2471" s="2" t="n">
        <f aca="false">B2471/1000</f>
        <v>11.87425</v>
      </c>
      <c r="B2471" s="3" t="n">
        <v>11874.25</v>
      </c>
      <c r="C2471" s="3" t="n">
        <v>0</v>
      </c>
    </row>
    <row r="2472" customFormat="false" ht="16" hidden="false" customHeight="false" outlineLevel="0" collapsed="false">
      <c r="A2472" s="2" t="n">
        <f aca="false">B2472/1000</f>
        <v>11.87925</v>
      </c>
      <c r="B2472" s="3" t="n">
        <v>11879.25</v>
      </c>
      <c r="C2472" s="3" t="n">
        <v>3</v>
      </c>
    </row>
    <row r="2473" customFormat="false" ht="16" hidden="false" customHeight="false" outlineLevel="0" collapsed="false">
      <c r="A2473" s="2" t="n">
        <f aca="false">B2473/1000</f>
        <v>11.88425</v>
      </c>
      <c r="B2473" s="3" t="n">
        <v>11884.25</v>
      </c>
      <c r="C2473" s="3" t="n">
        <v>4</v>
      </c>
    </row>
    <row r="2474" customFormat="false" ht="16" hidden="false" customHeight="false" outlineLevel="0" collapsed="false">
      <c r="A2474" s="2" t="n">
        <f aca="false">B2474/1000</f>
        <v>11.88925</v>
      </c>
      <c r="B2474" s="3" t="n">
        <v>11889.25</v>
      </c>
      <c r="C2474" s="3" t="n">
        <v>4</v>
      </c>
    </row>
    <row r="2475" customFormat="false" ht="16" hidden="false" customHeight="false" outlineLevel="0" collapsed="false">
      <c r="A2475" s="2" t="n">
        <f aca="false">B2475/1000</f>
        <v>11.89425</v>
      </c>
      <c r="B2475" s="3" t="n">
        <v>11894.25</v>
      </c>
      <c r="C2475" s="3" t="n">
        <v>0</v>
      </c>
    </row>
    <row r="2476" customFormat="false" ht="16" hidden="false" customHeight="false" outlineLevel="0" collapsed="false">
      <c r="A2476" s="2" t="n">
        <f aca="false">B2476/1000</f>
        <v>11.89925</v>
      </c>
      <c r="B2476" s="3" t="n">
        <v>11899.25</v>
      </c>
      <c r="C2476" s="3" t="n">
        <v>3</v>
      </c>
    </row>
    <row r="2477" customFormat="false" ht="16" hidden="false" customHeight="false" outlineLevel="0" collapsed="false">
      <c r="A2477" s="2" t="n">
        <f aca="false">B2477/1000</f>
        <v>11.90425</v>
      </c>
      <c r="B2477" s="3" t="n">
        <v>11904.25</v>
      </c>
      <c r="C2477" s="3" t="n">
        <v>2</v>
      </c>
    </row>
    <row r="2478" customFormat="false" ht="16" hidden="false" customHeight="false" outlineLevel="0" collapsed="false">
      <c r="A2478" s="2" t="n">
        <f aca="false">B2478/1000</f>
        <v>11.90925</v>
      </c>
      <c r="B2478" s="3" t="n">
        <v>11909.25</v>
      </c>
      <c r="C2478" s="3" t="n">
        <v>0</v>
      </c>
    </row>
    <row r="2479" customFormat="false" ht="16" hidden="false" customHeight="false" outlineLevel="0" collapsed="false">
      <c r="A2479" s="2" t="n">
        <f aca="false">B2479/1000</f>
        <v>11.91425</v>
      </c>
      <c r="B2479" s="3" t="n">
        <v>11914.25</v>
      </c>
      <c r="C2479" s="3" t="n">
        <v>2</v>
      </c>
    </row>
    <row r="2480" customFormat="false" ht="16" hidden="false" customHeight="false" outlineLevel="0" collapsed="false">
      <c r="A2480" s="2" t="n">
        <f aca="false">B2480/1000</f>
        <v>11.91925</v>
      </c>
      <c r="B2480" s="3" t="n">
        <v>11919.25</v>
      </c>
      <c r="C2480" s="3" t="n">
        <v>1</v>
      </c>
    </row>
    <row r="2481" customFormat="false" ht="16" hidden="false" customHeight="false" outlineLevel="0" collapsed="false">
      <c r="A2481" s="2" t="n">
        <f aca="false">B2481/1000</f>
        <v>11.92425</v>
      </c>
      <c r="B2481" s="3" t="n">
        <v>11924.25</v>
      </c>
      <c r="C2481" s="3" t="n">
        <v>0</v>
      </c>
    </row>
    <row r="2482" customFormat="false" ht="16" hidden="false" customHeight="false" outlineLevel="0" collapsed="false">
      <c r="A2482" s="2" t="n">
        <f aca="false">B2482/1000</f>
        <v>11.92925</v>
      </c>
      <c r="B2482" s="3" t="n">
        <v>11929.25</v>
      </c>
      <c r="C2482" s="3" t="n">
        <v>3</v>
      </c>
    </row>
    <row r="2483" customFormat="false" ht="16" hidden="false" customHeight="false" outlineLevel="0" collapsed="false">
      <c r="A2483" s="2" t="n">
        <f aca="false">B2483/1000</f>
        <v>11.93425</v>
      </c>
      <c r="B2483" s="3" t="n">
        <v>11934.25</v>
      </c>
      <c r="C2483" s="3" t="n">
        <v>0</v>
      </c>
    </row>
    <row r="2484" customFormat="false" ht="16" hidden="false" customHeight="false" outlineLevel="0" collapsed="false">
      <c r="A2484" s="2" t="n">
        <f aca="false">B2484/1000</f>
        <v>11.93925</v>
      </c>
      <c r="B2484" s="3" t="n">
        <v>11939.25</v>
      </c>
      <c r="C2484" s="3" t="n">
        <v>1</v>
      </c>
    </row>
    <row r="2485" customFormat="false" ht="16" hidden="false" customHeight="false" outlineLevel="0" collapsed="false">
      <c r="A2485" s="2" t="n">
        <f aca="false">B2485/1000</f>
        <v>11.94425</v>
      </c>
      <c r="B2485" s="3" t="n">
        <v>11944.25</v>
      </c>
      <c r="C2485" s="3" t="n">
        <v>1</v>
      </c>
    </row>
    <row r="2486" customFormat="false" ht="16" hidden="false" customHeight="false" outlineLevel="0" collapsed="false">
      <c r="A2486" s="2" t="n">
        <f aca="false">B2486/1000</f>
        <v>11.94925</v>
      </c>
      <c r="B2486" s="3" t="n">
        <v>11949.25</v>
      </c>
      <c r="C2486" s="3" t="n">
        <v>2</v>
      </c>
    </row>
    <row r="2487" customFormat="false" ht="16" hidden="false" customHeight="false" outlineLevel="0" collapsed="false">
      <c r="A2487" s="2" t="n">
        <f aca="false">B2487/1000</f>
        <v>11.95425</v>
      </c>
      <c r="B2487" s="3" t="n">
        <v>11954.25</v>
      </c>
      <c r="C2487" s="3" t="n">
        <v>1</v>
      </c>
    </row>
    <row r="2488" customFormat="false" ht="16" hidden="false" customHeight="false" outlineLevel="0" collapsed="false">
      <c r="A2488" s="2" t="n">
        <f aca="false">B2488/1000</f>
        <v>11.95925</v>
      </c>
      <c r="B2488" s="3" t="n">
        <v>11959.25</v>
      </c>
      <c r="C2488" s="3" t="n">
        <v>2</v>
      </c>
    </row>
    <row r="2489" customFormat="false" ht="16" hidden="false" customHeight="false" outlineLevel="0" collapsed="false">
      <c r="A2489" s="2" t="n">
        <f aca="false">B2489/1000</f>
        <v>11.96425</v>
      </c>
      <c r="B2489" s="3" t="n">
        <v>11964.25</v>
      </c>
      <c r="C2489" s="3" t="n">
        <v>0</v>
      </c>
    </row>
    <row r="2490" customFormat="false" ht="16" hidden="false" customHeight="false" outlineLevel="0" collapsed="false">
      <c r="A2490" s="2" t="n">
        <f aca="false">B2490/1000</f>
        <v>11.96925</v>
      </c>
      <c r="B2490" s="3" t="n">
        <v>11969.25</v>
      </c>
      <c r="C2490" s="3" t="n">
        <v>2</v>
      </c>
    </row>
    <row r="2491" customFormat="false" ht="16" hidden="false" customHeight="false" outlineLevel="0" collapsed="false">
      <c r="A2491" s="2" t="n">
        <f aca="false">B2491/1000</f>
        <v>11.97425</v>
      </c>
      <c r="B2491" s="3" t="n">
        <v>11974.25</v>
      </c>
      <c r="C2491" s="3" t="n">
        <v>5</v>
      </c>
    </row>
    <row r="2492" customFormat="false" ht="16" hidden="false" customHeight="false" outlineLevel="0" collapsed="false">
      <c r="A2492" s="2" t="n">
        <f aca="false">B2492/1000</f>
        <v>11.97925</v>
      </c>
      <c r="B2492" s="3" t="n">
        <v>11979.25</v>
      </c>
      <c r="C2492" s="3" t="n">
        <v>4</v>
      </c>
    </row>
    <row r="2493" customFormat="false" ht="16" hidden="false" customHeight="false" outlineLevel="0" collapsed="false">
      <c r="A2493" s="2" t="n">
        <f aca="false">B2493/1000</f>
        <v>11.98425</v>
      </c>
      <c r="B2493" s="3" t="n">
        <v>11984.25</v>
      </c>
      <c r="C2493" s="3" t="n">
        <v>0</v>
      </c>
    </row>
    <row r="2494" customFormat="false" ht="16" hidden="false" customHeight="false" outlineLevel="0" collapsed="false">
      <c r="A2494" s="2" t="n">
        <f aca="false">B2494/1000</f>
        <v>11.98925</v>
      </c>
      <c r="B2494" s="3" t="n">
        <v>11989.25</v>
      </c>
      <c r="C2494" s="3" t="n">
        <v>1</v>
      </c>
    </row>
    <row r="2495" customFormat="false" ht="16" hidden="false" customHeight="false" outlineLevel="0" collapsed="false">
      <c r="A2495" s="2" t="n">
        <f aca="false">B2495/1000</f>
        <v>11.99425</v>
      </c>
      <c r="B2495" s="3" t="n">
        <v>11994.25</v>
      </c>
      <c r="C2495" s="3" t="n">
        <v>1</v>
      </c>
    </row>
    <row r="2496" customFormat="false" ht="16" hidden="false" customHeight="false" outlineLevel="0" collapsed="false">
      <c r="A2496" s="2" t="n">
        <f aca="false">B2496/1000</f>
        <v>11.99925</v>
      </c>
      <c r="B2496" s="3" t="n">
        <v>11999.25</v>
      </c>
      <c r="C2496" s="3" t="n">
        <v>1</v>
      </c>
    </row>
    <row r="2497" customFormat="false" ht="16" hidden="false" customHeight="false" outlineLevel="0" collapsed="false">
      <c r="A2497" s="2" t="n">
        <f aca="false">B2497/1000</f>
        <v>12.00425</v>
      </c>
      <c r="B2497" s="3" t="n">
        <v>12004.25</v>
      </c>
      <c r="C2497" s="3" t="n">
        <v>1</v>
      </c>
    </row>
    <row r="2498" customFormat="false" ht="16" hidden="false" customHeight="false" outlineLevel="0" collapsed="false">
      <c r="A2498" s="2" t="n">
        <f aca="false">B2498/1000</f>
        <v>12.00925</v>
      </c>
      <c r="B2498" s="3" t="n">
        <v>12009.25</v>
      </c>
      <c r="C2498" s="3" t="n">
        <v>0</v>
      </c>
    </row>
    <row r="2499" customFormat="false" ht="16" hidden="false" customHeight="false" outlineLevel="0" collapsed="false">
      <c r="A2499" s="2" t="n">
        <f aca="false">B2499/1000</f>
        <v>12.01425</v>
      </c>
      <c r="B2499" s="3" t="n">
        <v>12014.25</v>
      </c>
      <c r="C2499" s="3" t="n">
        <v>3</v>
      </c>
    </row>
    <row r="2500" customFormat="false" ht="16" hidden="false" customHeight="false" outlineLevel="0" collapsed="false">
      <c r="A2500" s="2" t="n">
        <f aca="false">B2500/1000</f>
        <v>12.01925</v>
      </c>
      <c r="B2500" s="3" t="n">
        <v>12019.25</v>
      </c>
      <c r="C2500" s="3" t="n">
        <v>1</v>
      </c>
    </row>
    <row r="2501" customFormat="false" ht="16" hidden="false" customHeight="false" outlineLevel="0" collapsed="false">
      <c r="A2501" s="2" t="n">
        <f aca="false">B2501/1000</f>
        <v>12.02425</v>
      </c>
      <c r="B2501" s="3" t="n">
        <v>12024.25</v>
      </c>
      <c r="C2501" s="3" t="n">
        <v>0</v>
      </c>
    </row>
    <row r="2502" customFormat="false" ht="16" hidden="false" customHeight="false" outlineLevel="0" collapsed="false">
      <c r="A2502" s="2" t="n">
        <f aca="false">B2502/1000</f>
        <v>12.02925</v>
      </c>
      <c r="B2502" s="3" t="n">
        <v>12029.25</v>
      </c>
      <c r="C2502" s="3" t="n">
        <v>2</v>
      </c>
    </row>
    <row r="2503" customFormat="false" ht="16" hidden="false" customHeight="false" outlineLevel="0" collapsed="false">
      <c r="A2503" s="2" t="n">
        <f aca="false">B2503/1000</f>
        <v>12.03425</v>
      </c>
      <c r="B2503" s="3" t="n">
        <v>12034.25</v>
      </c>
      <c r="C2503" s="3" t="n">
        <v>2</v>
      </c>
    </row>
    <row r="2504" customFormat="false" ht="16" hidden="false" customHeight="false" outlineLevel="0" collapsed="false">
      <c r="A2504" s="2" t="n">
        <f aca="false">B2504/1000</f>
        <v>12.03925</v>
      </c>
      <c r="B2504" s="3" t="n">
        <v>12039.25</v>
      </c>
      <c r="C2504" s="3" t="n">
        <v>0</v>
      </c>
    </row>
    <row r="2505" customFormat="false" ht="16" hidden="false" customHeight="false" outlineLevel="0" collapsed="false">
      <c r="A2505" s="2" t="n">
        <f aca="false">B2505/1000</f>
        <v>12.04425</v>
      </c>
      <c r="B2505" s="3" t="n">
        <v>12044.25</v>
      </c>
      <c r="C2505" s="3" t="n">
        <v>2</v>
      </c>
    </row>
    <row r="2506" customFormat="false" ht="16" hidden="false" customHeight="false" outlineLevel="0" collapsed="false">
      <c r="A2506" s="2" t="n">
        <f aca="false">B2506/1000</f>
        <v>12.04925</v>
      </c>
      <c r="B2506" s="3" t="n">
        <v>12049.25</v>
      </c>
      <c r="C2506" s="3" t="n">
        <v>4</v>
      </c>
    </row>
    <row r="2507" customFormat="false" ht="16" hidden="false" customHeight="false" outlineLevel="0" collapsed="false">
      <c r="A2507" s="2" t="n">
        <f aca="false">B2507/1000</f>
        <v>12.05425</v>
      </c>
      <c r="B2507" s="3" t="n">
        <v>12054.25</v>
      </c>
      <c r="C2507" s="3" t="n">
        <v>0</v>
      </c>
    </row>
    <row r="2508" customFormat="false" ht="16" hidden="false" customHeight="false" outlineLevel="0" collapsed="false">
      <c r="A2508" s="2" t="n">
        <f aca="false">B2508/1000</f>
        <v>12.05925</v>
      </c>
      <c r="B2508" s="3" t="n">
        <v>12059.25</v>
      </c>
      <c r="C2508" s="3" t="n">
        <v>0</v>
      </c>
    </row>
    <row r="2509" customFormat="false" ht="16" hidden="false" customHeight="false" outlineLevel="0" collapsed="false">
      <c r="A2509" s="2" t="n">
        <f aca="false">B2509/1000</f>
        <v>12.06425</v>
      </c>
      <c r="B2509" s="3" t="n">
        <v>12064.25</v>
      </c>
      <c r="C2509" s="3" t="n">
        <v>1</v>
      </c>
    </row>
    <row r="2510" customFormat="false" ht="16" hidden="false" customHeight="false" outlineLevel="0" collapsed="false">
      <c r="A2510" s="2" t="n">
        <f aca="false">B2510/1000</f>
        <v>12.06925</v>
      </c>
      <c r="B2510" s="3" t="n">
        <v>12069.25</v>
      </c>
      <c r="C2510" s="3" t="n">
        <v>2</v>
      </c>
    </row>
    <row r="2511" customFormat="false" ht="16" hidden="false" customHeight="false" outlineLevel="0" collapsed="false">
      <c r="A2511" s="2" t="n">
        <f aca="false">B2511/1000</f>
        <v>12.07425</v>
      </c>
      <c r="B2511" s="3" t="n">
        <v>12074.25</v>
      </c>
      <c r="C2511" s="3" t="n">
        <v>0</v>
      </c>
    </row>
    <row r="2512" customFormat="false" ht="16" hidden="false" customHeight="false" outlineLevel="0" collapsed="false">
      <c r="A2512" s="2" t="n">
        <f aca="false">B2512/1000</f>
        <v>12.07925</v>
      </c>
      <c r="B2512" s="3" t="n">
        <v>12079.25</v>
      </c>
      <c r="C2512" s="3" t="n">
        <v>1</v>
      </c>
    </row>
    <row r="2513" customFormat="false" ht="16" hidden="false" customHeight="false" outlineLevel="0" collapsed="false">
      <c r="A2513" s="2" t="n">
        <f aca="false">B2513/1000</f>
        <v>12.08425</v>
      </c>
      <c r="B2513" s="3" t="n">
        <v>12084.25</v>
      </c>
      <c r="C2513" s="3" t="n">
        <v>0</v>
      </c>
    </row>
    <row r="2514" customFormat="false" ht="16" hidden="false" customHeight="false" outlineLevel="0" collapsed="false">
      <c r="A2514" s="2" t="n">
        <f aca="false">B2514/1000</f>
        <v>12.08925</v>
      </c>
      <c r="B2514" s="3" t="n">
        <v>12089.25</v>
      </c>
      <c r="C2514" s="3" t="n">
        <v>3</v>
      </c>
    </row>
    <row r="2515" customFormat="false" ht="16" hidden="false" customHeight="false" outlineLevel="0" collapsed="false">
      <c r="A2515" s="2" t="n">
        <f aca="false">B2515/1000</f>
        <v>12.09425</v>
      </c>
      <c r="B2515" s="3" t="n">
        <v>12094.25</v>
      </c>
      <c r="C2515" s="3" t="n">
        <v>2</v>
      </c>
    </row>
    <row r="2516" customFormat="false" ht="16" hidden="false" customHeight="false" outlineLevel="0" collapsed="false">
      <c r="A2516" s="2" t="n">
        <f aca="false">B2516/1000</f>
        <v>12.09925</v>
      </c>
      <c r="B2516" s="3" t="n">
        <v>12099.25</v>
      </c>
      <c r="C2516" s="3" t="n">
        <v>0</v>
      </c>
    </row>
    <row r="2517" customFormat="false" ht="16" hidden="false" customHeight="false" outlineLevel="0" collapsed="false">
      <c r="A2517" s="2" t="n">
        <f aca="false">B2517/1000</f>
        <v>12.10425</v>
      </c>
      <c r="B2517" s="3" t="n">
        <v>12104.25</v>
      </c>
      <c r="C2517" s="3" t="n">
        <v>0</v>
      </c>
    </row>
    <row r="2518" customFormat="false" ht="16" hidden="false" customHeight="false" outlineLevel="0" collapsed="false">
      <c r="A2518" s="2" t="n">
        <f aca="false">B2518/1000</f>
        <v>12.10925</v>
      </c>
      <c r="B2518" s="3" t="n">
        <v>12109.25</v>
      </c>
      <c r="C2518" s="3" t="n">
        <v>2</v>
      </c>
    </row>
    <row r="2519" customFormat="false" ht="16" hidden="false" customHeight="false" outlineLevel="0" collapsed="false">
      <c r="A2519" s="2" t="n">
        <f aca="false">B2519/1000</f>
        <v>12.11425</v>
      </c>
      <c r="B2519" s="3" t="n">
        <v>12114.25</v>
      </c>
      <c r="C2519" s="3" t="n">
        <v>1</v>
      </c>
    </row>
    <row r="2520" customFormat="false" ht="16" hidden="false" customHeight="false" outlineLevel="0" collapsed="false">
      <c r="A2520" s="2" t="n">
        <f aca="false">B2520/1000</f>
        <v>12.11925</v>
      </c>
      <c r="B2520" s="3" t="n">
        <v>12119.25</v>
      </c>
      <c r="C2520" s="3" t="n">
        <v>1</v>
      </c>
    </row>
    <row r="2521" customFormat="false" ht="16" hidden="false" customHeight="false" outlineLevel="0" collapsed="false">
      <c r="A2521" s="2" t="n">
        <f aca="false">B2521/1000</f>
        <v>12.12425</v>
      </c>
      <c r="B2521" s="3" t="n">
        <v>12124.25</v>
      </c>
      <c r="C2521" s="3" t="n">
        <v>0</v>
      </c>
    </row>
    <row r="2522" customFormat="false" ht="16" hidden="false" customHeight="false" outlineLevel="0" collapsed="false">
      <c r="A2522" s="2" t="n">
        <f aca="false">B2522/1000</f>
        <v>12.12925</v>
      </c>
      <c r="B2522" s="3" t="n">
        <v>12129.25</v>
      </c>
      <c r="C2522" s="3" t="n">
        <v>2</v>
      </c>
    </row>
    <row r="2523" customFormat="false" ht="16" hidden="false" customHeight="false" outlineLevel="0" collapsed="false">
      <c r="A2523" s="2" t="n">
        <f aca="false">B2523/1000</f>
        <v>12.13425</v>
      </c>
      <c r="B2523" s="3" t="n">
        <v>12134.25</v>
      </c>
      <c r="C2523" s="3" t="n">
        <v>2</v>
      </c>
    </row>
    <row r="2524" customFormat="false" ht="16" hidden="false" customHeight="false" outlineLevel="0" collapsed="false">
      <c r="A2524" s="2" t="n">
        <f aca="false">B2524/1000</f>
        <v>12.13925</v>
      </c>
      <c r="B2524" s="3" t="n">
        <v>12139.25</v>
      </c>
      <c r="C2524" s="3" t="n">
        <v>0</v>
      </c>
    </row>
    <row r="2525" customFormat="false" ht="16" hidden="false" customHeight="false" outlineLevel="0" collapsed="false">
      <c r="A2525" s="2" t="n">
        <f aca="false">B2525/1000</f>
        <v>12.14425</v>
      </c>
      <c r="B2525" s="3" t="n">
        <v>12144.25</v>
      </c>
      <c r="C2525" s="3" t="n">
        <v>2</v>
      </c>
    </row>
    <row r="2526" customFormat="false" ht="16" hidden="false" customHeight="false" outlineLevel="0" collapsed="false">
      <c r="A2526" s="2" t="n">
        <f aca="false">B2526/1000</f>
        <v>12.14925</v>
      </c>
      <c r="B2526" s="3" t="n">
        <v>12149.25</v>
      </c>
      <c r="C2526" s="3" t="n">
        <v>2</v>
      </c>
    </row>
    <row r="2527" customFormat="false" ht="16" hidden="false" customHeight="false" outlineLevel="0" collapsed="false">
      <c r="A2527" s="2" t="n">
        <f aca="false">B2527/1000</f>
        <v>12.15425</v>
      </c>
      <c r="B2527" s="3" t="n">
        <v>12154.25</v>
      </c>
      <c r="C2527" s="3" t="n">
        <v>1</v>
      </c>
    </row>
    <row r="2528" customFormat="false" ht="16" hidden="false" customHeight="false" outlineLevel="0" collapsed="false">
      <c r="A2528" s="2" t="n">
        <f aca="false">B2528/1000</f>
        <v>12.15925</v>
      </c>
      <c r="B2528" s="3" t="n">
        <v>12159.25</v>
      </c>
      <c r="C2528" s="3" t="n">
        <v>1</v>
      </c>
    </row>
    <row r="2529" customFormat="false" ht="16" hidden="false" customHeight="false" outlineLevel="0" collapsed="false">
      <c r="A2529" s="2" t="n">
        <f aca="false">B2529/1000</f>
        <v>12.16425</v>
      </c>
      <c r="B2529" s="3" t="n">
        <v>12164.25</v>
      </c>
      <c r="C2529" s="3" t="n">
        <v>3</v>
      </c>
    </row>
    <row r="2530" customFormat="false" ht="16" hidden="false" customHeight="false" outlineLevel="0" collapsed="false">
      <c r="A2530" s="2" t="n">
        <f aca="false">B2530/1000</f>
        <v>12.16925</v>
      </c>
      <c r="B2530" s="3" t="n">
        <v>12169.25</v>
      </c>
      <c r="C2530" s="3" t="n">
        <v>0</v>
      </c>
    </row>
    <row r="2531" customFormat="false" ht="16" hidden="false" customHeight="false" outlineLevel="0" collapsed="false">
      <c r="A2531" s="2" t="n">
        <f aca="false">B2531/1000</f>
        <v>12.17425</v>
      </c>
      <c r="B2531" s="3" t="n">
        <v>12174.25</v>
      </c>
      <c r="C2531" s="3" t="n">
        <v>2</v>
      </c>
    </row>
    <row r="2532" customFormat="false" ht="16" hidden="false" customHeight="false" outlineLevel="0" collapsed="false">
      <c r="A2532" s="2" t="n">
        <f aca="false">B2532/1000</f>
        <v>12.17925</v>
      </c>
      <c r="B2532" s="3" t="n">
        <v>12179.25</v>
      </c>
      <c r="C2532" s="3" t="n">
        <v>0</v>
      </c>
    </row>
    <row r="2533" customFormat="false" ht="16" hidden="false" customHeight="false" outlineLevel="0" collapsed="false">
      <c r="A2533" s="2" t="n">
        <f aca="false">B2533/1000</f>
        <v>12.18425</v>
      </c>
      <c r="B2533" s="3" t="n">
        <v>12184.25</v>
      </c>
      <c r="C2533" s="3" t="n">
        <v>0</v>
      </c>
    </row>
    <row r="2534" customFormat="false" ht="16" hidden="false" customHeight="false" outlineLevel="0" collapsed="false">
      <c r="A2534" s="2" t="n">
        <f aca="false">B2534/1000</f>
        <v>12.18925</v>
      </c>
      <c r="B2534" s="3" t="n">
        <v>12189.25</v>
      </c>
      <c r="C2534" s="3" t="n">
        <v>1</v>
      </c>
    </row>
    <row r="2535" customFormat="false" ht="16" hidden="false" customHeight="false" outlineLevel="0" collapsed="false">
      <c r="A2535" s="2" t="n">
        <f aca="false">B2535/1000</f>
        <v>12.19425</v>
      </c>
      <c r="B2535" s="3" t="n">
        <v>12194.25</v>
      </c>
      <c r="C2535" s="3" t="n">
        <v>3</v>
      </c>
    </row>
    <row r="2536" customFormat="false" ht="16" hidden="false" customHeight="false" outlineLevel="0" collapsed="false">
      <c r="A2536" s="2" t="n">
        <f aca="false">B2536/1000</f>
        <v>12.19925</v>
      </c>
      <c r="B2536" s="3" t="n">
        <v>12199.25</v>
      </c>
      <c r="C2536" s="3" t="n">
        <v>1</v>
      </c>
    </row>
    <row r="2537" customFormat="false" ht="16" hidden="false" customHeight="false" outlineLevel="0" collapsed="false">
      <c r="A2537" s="2" t="n">
        <f aca="false">B2537/1000</f>
        <v>12.20425</v>
      </c>
      <c r="B2537" s="3" t="n">
        <v>12204.25</v>
      </c>
      <c r="C2537" s="3" t="n">
        <v>3</v>
      </c>
    </row>
    <row r="2538" customFormat="false" ht="16" hidden="false" customHeight="false" outlineLevel="0" collapsed="false">
      <c r="A2538" s="2" t="n">
        <f aca="false">B2538/1000</f>
        <v>12.20925</v>
      </c>
      <c r="B2538" s="3" t="n">
        <v>12209.25</v>
      </c>
      <c r="C2538" s="3" t="n">
        <v>0</v>
      </c>
    </row>
    <row r="2539" customFormat="false" ht="16" hidden="false" customHeight="false" outlineLevel="0" collapsed="false">
      <c r="A2539" s="2" t="n">
        <f aca="false">B2539/1000</f>
        <v>12.21425</v>
      </c>
      <c r="B2539" s="3" t="n">
        <v>12214.25</v>
      </c>
      <c r="C2539" s="3" t="n">
        <v>0</v>
      </c>
    </row>
    <row r="2540" customFormat="false" ht="16" hidden="false" customHeight="false" outlineLevel="0" collapsed="false">
      <c r="A2540" s="2" t="n">
        <f aca="false">B2540/1000</f>
        <v>12.21925</v>
      </c>
      <c r="B2540" s="3" t="n">
        <v>12219.25</v>
      </c>
      <c r="C2540" s="3" t="n">
        <v>2</v>
      </c>
    </row>
    <row r="2541" customFormat="false" ht="16" hidden="false" customHeight="false" outlineLevel="0" collapsed="false">
      <c r="A2541" s="2" t="n">
        <f aca="false">B2541/1000</f>
        <v>12.22425</v>
      </c>
      <c r="B2541" s="3" t="n">
        <v>12224.25</v>
      </c>
      <c r="C2541" s="3" t="n">
        <v>0</v>
      </c>
    </row>
    <row r="2542" customFormat="false" ht="16" hidden="false" customHeight="false" outlineLevel="0" collapsed="false">
      <c r="A2542" s="2" t="n">
        <f aca="false">B2542/1000</f>
        <v>12.22925</v>
      </c>
      <c r="B2542" s="3" t="n">
        <v>12229.25</v>
      </c>
      <c r="C2542" s="3" t="n">
        <v>3</v>
      </c>
    </row>
    <row r="2543" customFormat="false" ht="16" hidden="false" customHeight="false" outlineLevel="0" collapsed="false">
      <c r="A2543" s="2" t="n">
        <f aca="false">B2543/1000</f>
        <v>12.23425</v>
      </c>
      <c r="B2543" s="3" t="n">
        <v>12234.25</v>
      </c>
      <c r="C2543" s="3" t="n">
        <v>2</v>
      </c>
    </row>
    <row r="2544" customFormat="false" ht="16" hidden="false" customHeight="false" outlineLevel="0" collapsed="false">
      <c r="A2544" s="2" t="n">
        <f aca="false">B2544/1000</f>
        <v>12.23925</v>
      </c>
      <c r="B2544" s="3" t="n">
        <v>12239.25</v>
      </c>
      <c r="C2544" s="3" t="n">
        <v>2</v>
      </c>
    </row>
    <row r="2545" customFormat="false" ht="16" hidden="false" customHeight="false" outlineLevel="0" collapsed="false">
      <c r="A2545" s="2" t="n">
        <f aca="false">B2545/1000</f>
        <v>12.24425</v>
      </c>
      <c r="B2545" s="3" t="n">
        <v>12244.25</v>
      </c>
      <c r="C2545" s="3" t="n">
        <v>0</v>
      </c>
    </row>
    <row r="2546" customFormat="false" ht="16" hidden="false" customHeight="false" outlineLevel="0" collapsed="false">
      <c r="A2546" s="2" t="n">
        <f aca="false">B2546/1000</f>
        <v>12.24925</v>
      </c>
      <c r="B2546" s="3" t="n">
        <v>12249.25</v>
      </c>
      <c r="C2546" s="3" t="n">
        <v>0</v>
      </c>
    </row>
    <row r="2547" customFormat="false" ht="16" hidden="false" customHeight="false" outlineLevel="0" collapsed="false">
      <c r="A2547" s="2" t="n">
        <f aca="false">B2547/1000</f>
        <v>12.25425</v>
      </c>
      <c r="B2547" s="3" t="n">
        <v>12254.25</v>
      </c>
      <c r="C2547" s="3" t="n">
        <v>4</v>
      </c>
    </row>
    <row r="2548" customFormat="false" ht="16" hidden="false" customHeight="false" outlineLevel="0" collapsed="false">
      <c r="A2548" s="2" t="n">
        <f aca="false">B2548/1000</f>
        <v>12.25925</v>
      </c>
      <c r="B2548" s="3" t="n">
        <v>12259.25</v>
      </c>
      <c r="C2548" s="3" t="n">
        <v>0</v>
      </c>
    </row>
    <row r="2549" customFormat="false" ht="16" hidden="false" customHeight="false" outlineLevel="0" collapsed="false">
      <c r="A2549" s="2" t="n">
        <f aca="false">B2549/1000</f>
        <v>12.26425</v>
      </c>
      <c r="B2549" s="3" t="n">
        <v>12264.25</v>
      </c>
      <c r="C2549" s="3" t="n">
        <v>2</v>
      </c>
    </row>
    <row r="2550" customFormat="false" ht="16" hidden="false" customHeight="false" outlineLevel="0" collapsed="false">
      <c r="A2550" s="2" t="n">
        <f aca="false">B2550/1000</f>
        <v>12.26925</v>
      </c>
      <c r="B2550" s="3" t="n">
        <v>12269.25</v>
      </c>
      <c r="C2550" s="3" t="n">
        <v>1</v>
      </c>
    </row>
    <row r="2551" customFormat="false" ht="16" hidden="false" customHeight="false" outlineLevel="0" collapsed="false">
      <c r="A2551" s="2" t="n">
        <f aca="false">B2551/1000</f>
        <v>12.27425</v>
      </c>
      <c r="B2551" s="3" t="n">
        <v>12274.25</v>
      </c>
      <c r="C2551" s="3" t="n">
        <v>1</v>
      </c>
    </row>
    <row r="2552" customFormat="false" ht="16" hidden="false" customHeight="false" outlineLevel="0" collapsed="false">
      <c r="A2552" s="2" t="n">
        <f aca="false">B2552/1000</f>
        <v>12.27925</v>
      </c>
      <c r="B2552" s="3" t="n">
        <v>12279.25</v>
      </c>
      <c r="C2552" s="3" t="n">
        <v>1</v>
      </c>
    </row>
    <row r="2553" customFormat="false" ht="16" hidden="false" customHeight="false" outlineLevel="0" collapsed="false">
      <c r="A2553" s="2" t="n">
        <f aca="false">B2553/1000</f>
        <v>12.28425</v>
      </c>
      <c r="B2553" s="3" t="n">
        <v>12284.25</v>
      </c>
      <c r="C2553" s="3" t="n">
        <v>2</v>
      </c>
    </row>
    <row r="2554" customFormat="false" ht="16" hidden="false" customHeight="false" outlineLevel="0" collapsed="false">
      <c r="A2554" s="2" t="n">
        <f aca="false">B2554/1000</f>
        <v>12.28925</v>
      </c>
      <c r="B2554" s="3" t="n">
        <v>12289.25</v>
      </c>
      <c r="C2554" s="3" t="n">
        <v>1</v>
      </c>
    </row>
    <row r="2555" customFormat="false" ht="16" hidden="false" customHeight="false" outlineLevel="0" collapsed="false">
      <c r="A2555" s="2" t="n">
        <f aca="false">B2555/1000</f>
        <v>12.29425</v>
      </c>
      <c r="B2555" s="3" t="n">
        <v>12294.25</v>
      </c>
      <c r="C2555" s="3" t="n">
        <v>0</v>
      </c>
    </row>
    <row r="2556" customFormat="false" ht="16" hidden="false" customHeight="false" outlineLevel="0" collapsed="false">
      <c r="A2556" s="2" t="n">
        <f aca="false">B2556/1000</f>
        <v>12.29925</v>
      </c>
      <c r="B2556" s="3" t="n">
        <v>12299.25</v>
      </c>
      <c r="C2556" s="3" t="n">
        <v>4</v>
      </c>
    </row>
    <row r="2557" customFormat="false" ht="16" hidden="false" customHeight="false" outlineLevel="0" collapsed="false">
      <c r="A2557" s="2" t="n">
        <f aca="false">B2557/1000</f>
        <v>12.30425</v>
      </c>
      <c r="B2557" s="3" t="n">
        <v>12304.25</v>
      </c>
      <c r="C2557" s="3" t="n">
        <v>2</v>
      </c>
    </row>
    <row r="2558" customFormat="false" ht="16" hidden="false" customHeight="false" outlineLevel="0" collapsed="false">
      <c r="A2558" s="2" t="n">
        <f aca="false">B2558/1000</f>
        <v>12.30925</v>
      </c>
      <c r="B2558" s="3" t="n">
        <v>12309.25</v>
      </c>
      <c r="C2558" s="3" t="n">
        <v>2</v>
      </c>
    </row>
    <row r="2559" customFormat="false" ht="16" hidden="false" customHeight="false" outlineLevel="0" collapsed="false">
      <c r="A2559" s="2" t="n">
        <f aca="false">B2559/1000</f>
        <v>12.31425</v>
      </c>
      <c r="B2559" s="3" t="n">
        <v>12314.25</v>
      </c>
      <c r="C2559" s="3" t="n">
        <v>0</v>
      </c>
    </row>
    <row r="2560" customFormat="false" ht="16" hidden="false" customHeight="false" outlineLevel="0" collapsed="false">
      <c r="A2560" s="2" t="n">
        <f aca="false">B2560/1000</f>
        <v>12.31925</v>
      </c>
      <c r="B2560" s="3" t="n">
        <v>12319.25</v>
      </c>
      <c r="C2560" s="3" t="n">
        <v>0</v>
      </c>
    </row>
    <row r="2561" customFormat="false" ht="16" hidden="false" customHeight="false" outlineLevel="0" collapsed="false">
      <c r="A2561" s="2" t="n">
        <f aca="false">B2561/1000</f>
        <v>12.32425</v>
      </c>
      <c r="B2561" s="3" t="n">
        <v>12324.25</v>
      </c>
      <c r="C2561" s="3" t="n">
        <v>2</v>
      </c>
    </row>
    <row r="2562" customFormat="false" ht="16" hidden="false" customHeight="false" outlineLevel="0" collapsed="false">
      <c r="A2562" s="2" t="n">
        <f aca="false">B2562/1000</f>
        <v>12.32925</v>
      </c>
      <c r="B2562" s="3" t="n">
        <v>12329.25</v>
      </c>
      <c r="C2562" s="3" t="n">
        <v>0</v>
      </c>
    </row>
    <row r="2563" customFormat="false" ht="16" hidden="false" customHeight="false" outlineLevel="0" collapsed="false">
      <c r="A2563" s="2" t="n">
        <f aca="false">B2563/1000</f>
        <v>12.33425</v>
      </c>
      <c r="B2563" s="3" t="n">
        <v>12334.25</v>
      </c>
      <c r="C2563" s="3" t="n">
        <v>0</v>
      </c>
    </row>
    <row r="2564" customFormat="false" ht="16" hidden="false" customHeight="false" outlineLevel="0" collapsed="false">
      <c r="A2564" s="2" t="n">
        <f aca="false">B2564/1000</f>
        <v>12.33925</v>
      </c>
      <c r="B2564" s="3" t="n">
        <v>12339.25</v>
      </c>
      <c r="C2564" s="3" t="n">
        <v>0</v>
      </c>
    </row>
    <row r="2565" customFormat="false" ht="16" hidden="false" customHeight="false" outlineLevel="0" collapsed="false">
      <c r="A2565" s="2" t="n">
        <f aca="false">B2565/1000</f>
        <v>12.34425</v>
      </c>
      <c r="B2565" s="3" t="n">
        <v>12344.25</v>
      </c>
      <c r="C2565" s="3" t="n">
        <v>2</v>
      </c>
    </row>
    <row r="2566" customFormat="false" ht="16" hidden="false" customHeight="false" outlineLevel="0" collapsed="false">
      <c r="A2566" s="2" t="n">
        <f aca="false">B2566/1000</f>
        <v>12.34925</v>
      </c>
      <c r="B2566" s="3" t="n">
        <v>12349.25</v>
      </c>
      <c r="C2566" s="3" t="n">
        <v>2</v>
      </c>
    </row>
    <row r="2567" customFormat="false" ht="16" hidden="false" customHeight="false" outlineLevel="0" collapsed="false">
      <c r="A2567" s="2" t="n">
        <f aca="false">B2567/1000</f>
        <v>12.35425</v>
      </c>
      <c r="B2567" s="3" t="n">
        <v>12354.25</v>
      </c>
      <c r="C2567" s="3" t="n">
        <v>2</v>
      </c>
    </row>
    <row r="2568" customFormat="false" ht="16" hidden="false" customHeight="false" outlineLevel="0" collapsed="false">
      <c r="A2568" s="2" t="n">
        <f aca="false">B2568/1000</f>
        <v>12.35925</v>
      </c>
      <c r="B2568" s="3" t="n">
        <v>12359.25</v>
      </c>
      <c r="C2568" s="3" t="n">
        <v>1</v>
      </c>
    </row>
    <row r="2569" customFormat="false" ht="16" hidden="false" customHeight="false" outlineLevel="0" collapsed="false">
      <c r="A2569" s="2" t="n">
        <f aca="false">B2569/1000</f>
        <v>12.36425</v>
      </c>
      <c r="B2569" s="3" t="n">
        <v>12364.25</v>
      </c>
      <c r="C2569" s="3" t="n">
        <v>2</v>
      </c>
    </row>
    <row r="2570" customFormat="false" ht="16" hidden="false" customHeight="false" outlineLevel="0" collapsed="false">
      <c r="A2570" s="2" t="n">
        <f aca="false">B2570/1000</f>
        <v>12.36925</v>
      </c>
      <c r="B2570" s="3" t="n">
        <v>12369.25</v>
      </c>
      <c r="C2570" s="3" t="n">
        <v>0</v>
      </c>
    </row>
    <row r="2571" customFormat="false" ht="16" hidden="false" customHeight="false" outlineLevel="0" collapsed="false">
      <c r="A2571" s="2" t="n">
        <f aca="false">B2571/1000</f>
        <v>12.37425</v>
      </c>
      <c r="B2571" s="3" t="n">
        <v>12374.25</v>
      </c>
      <c r="C2571" s="3" t="n">
        <v>1</v>
      </c>
    </row>
    <row r="2572" customFormat="false" ht="16" hidden="false" customHeight="false" outlineLevel="0" collapsed="false">
      <c r="A2572" s="2" t="n">
        <f aca="false">B2572/1000</f>
        <v>12.37925</v>
      </c>
      <c r="B2572" s="3" t="n">
        <v>12379.25</v>
      </c>
      <c r="C2572" s="3" t="n">
        <v>2</v>
      </c>
    </row>
    <row r="2573" customFormat="false" ht="16" hidden="false" customHeight="false" outlineLevel="0" collapsed="false">
      <c r="A2573" s="2" t="n">
        <f aca="false">B2573/1000</f>
        <v>12.38425</v>
      </c>
      <c r="B2573" s="3" t="n">
        <v>12384.25</v>
      </c>
      <c r="C2573" s="3" t="n">
        <v>1</v>
      </c>
    </row>
    <row r="2574" customFormat="false" ht="16" hidden="false" customHeight="false" outlineLevel="0" collapsed="false">
      <c r="A2574" s="2" t="n">
        <f aca="false">B2574/1000</f>
        <v>12.38925</v>
      </c>
      <c r="B2574" s="3" t="n">
        <v>12389.25</v>
      </c>
      <c r="C2574" s="3" t="n">
        <v>1</v>
      </c>
    </row>
    <row r="2575" customFormat="false" ht="16" hidden="false" customHeight="false" outlineLevel="0" collapsed="false">
      <c r="A2575" s="2" t="n">
        <f aca="false">B2575/1000</f>
        <v>12.39425</v>
      </c>
      <c r="B2575" s="3" t="n">
        <v>12394.25</v>
      </c>
      <c r="C2575" s="3" t="n">
        <v>4</v>
      </c>
    </row>
    <row r="2576" customFormat="false" ht="16" hidden="false" customHeight="false" outlineLevel="0" collapsed="false">
      <c r="A2576" s="2" t="n">
        <f aca="false">B2576/1000</f>
        <v>12.39925</v>
      </c>
      <c r="B2576" s="3" t="n">
        <v>12399.25</v>
      </c>
      <c r="C2576" s="3" t="n">
        <v>3</v>
      </c>
    </row>
    <row r="2577" customFormat="false" ht="16" hidden="false" customHeight="false" outlineLevel="0" collapsed="false">
      <c r="A2577" s="2" t="n">
        <f aca="false">B2577/1000</f>
        <v>12.40425</v>
      </c>
      <c r="B2577" s="3" t="n">
        <v>12404.25</v>
      </c>
      <c r="C2577" s="3" t="n">
        <v>1</v>
      </c>
    </row>
    <row r="2578" customFormat="false" ht="16" hidden="false" customHeight="false" outlineLevel="0" collapsed="false">
      <c r="A2578" s="2" t="n">
        <f aca="false">B2578/1000</f>
        <v>12.40925</v>
      </c>
      <c r="B2578" s="3" t="n">
        <v>12409.25</v>
      </c>
      <c r="C2578" s="3" t="n">
        <v>1</v>
      </c>
    </row>
    <row r="2579" customFormat="false" ht="16" hidden="false" customHeight="false" outlineLevel="0" collapsed="false">
      <c r="A2579" s="2" t="n">
        <f aca="false">B2579/1000</f>
        <v>12.41425</v>
      </c>
      <c r="B2579" s="3" t="n">
        <v>12414.25</v>
      </c>
      <c r="C2579" s="3" t="n">
        <v>2</v>
      </c>
    </row>
    <row r="2580" customFormat="false" ht="16" hidden="false" customHeight="false" outlineLevel="0" collapsed="false">
      <c r="A2580" s="2" t="n">
        <f aca="false">B2580/1000</f>
        <v>12.41925</v>
      </c>
      <c r="B2580" s="3" t="n">
        <v>12419.25</v>
      </c>
      <c r="C2580" s="3" t="n">
        <v>3</v>
      </c>
    </row>
    <row r="2581" customFormat="false" ht="16" hidden="false" customHeight="false" outlineLevel="0" collapsed="false">
      <c r="A2581" s="2" t="n">
        <f aca="false">B2581/1000</f>
        <v>12.42425</v>
      </c>
      <c r="B2581" s="3" t="n">
        <v>12424.25</v>
      </c>
      <c r="C2581" s="3" t="n">
        <v>1</v>
      </c>
    </row>
    <row r="2582" customFormat="false" ht="16" hidden="false" customHeight="false" outlineLevel="0" collapsed="false">
      <c r="A2582" s="2" t="n">
        <f aca="false">B2582/1000</f>
        <v>12.42925</v>
      </c>
      <c r="B2582" s="3" t="n">
        <v>12429.25</v>
      </c>
      <c r="C2582" s="3" t="n">
        <v>1</v>
      </c>
    </row>
    <row r="2583" customFormat="false" ht="16" hidden="false" customHeight="false" outlineLevel="0" collapsed="false">
      <c r="A2583" s="2" t="n">
        <f aca="false">B2583/1000</f>
        <v>12.43425</v>
      </c>
      <c r="B2583" s="3" t="n">
        <v>12434.25</v>
      </c>
      <c r="C2583" s="3" t="n">
        <v>1</v>
      </c>
    </row>
    <row r="2584" customFormat="false" ht="16" hidden="false" customHeight="false" outlineLevel="0" collapsed="false">
      <c r="A2584" s="2" t="n">
        <f aca="false">B2584/1000</f>
        <v>12.43925</v>
      </c>
      <c r="B2584" s="3" t="n">
        <v>12439.25</v>
      </c>
      <c r="C2584" s="3" t="n">
        <v>1</v>
      </c>
    </row>
    <row r="2585" customFormat="false" ht="16" hidden="false" customHeight="false" outlineLevel="0" collapsed="false">
      <c r="A2585" s="2" t="n">
        <f aca="false">B2585/1000</f>
        <v>12.44425</v>
      </c>
      <c r="B2585" s="3" t="n">
        <v>12444.25</v>
      </c>
      <c r="C2585" s="3" t="n">
        <v>2</v>
      </c>
    </row>
    <row r="2586" customFormat="false" ht="16" hidden="false" customHeight="false" outlineLevel="0" collapsed="false">
      <c r="A2586" s="2" t="n">
        <f aca="false">B2586/1000</f>
        <v>12.44925</v>
      </c>
      <c r="B2586" s="3" t="n">
        <v>12449.25</v>
      </c>
      <c r="C2586" s="3" t="n">
        <v>1</v>
      </c>
    </row>
    <row r="2587" customFormat="false" ht="16" hidden="false" customHeight="false" outlineLevel="0" collapsed="false">
      <c r="A2587" s="2" t="n">
        <f aca="false">B2587/1000</f>
        <v>12.45425</v>
      </c>
      <c r="B2587" s="3" t="n">
        <v>12454.25</v>
      </c>
      <c r="C2587" s="3" t="n">
        <v>2</v>
      </c>
    </row>
    <row r="2588" customFormat="false" ht="16" hidden="false" customHeight="false" outlineLevel="0" collapsed="false">
      <c r="A2588" s="2" t="n">
        <f aca="false">B2588/1000</f>
        <v>12.45925</v>
      </c>
      <c r="B2588" s="3" t="n">
        <v>12459.25</v>
      </c>
      <c r="C2588" s="3" t="n">
        <v>0</v>
      </c>
    </row>
    <row r="2589" customFormat="false" ht="16" hidden="false" customHeight="false" outlineLevel="0" collapsed="false">
      <c r="A2589" s="2" t="n">
        <f aca="false">B2589/1000</f>
        <v>12.46425</v>
      </c>
      <c r="B2589" s="3" t="n">
        <v>12464.25</v>
      </c>
      <c r="C2589" s="3" t="n">
        <v>0</v>
      </c>
    </row>
    <row r="2590" customFormat="false" ht="16" hidden="false" customHeight="false" outlineLevel="0" collapsed="false">
      <c r="A2590" s="2" t="n">
        <f aca="false">B2590/1000</f>
        <v>12.46925</v>
      </c>
      <c r="B2590" s="3" t="n">
        <v>12469.25</v>
      </c>
      <c r="C2590" s="3" t="n">
        <v>0</v>
      </c>
    </row>
    <row r="2591" customFormat="false" ht="16" hidden="false" customHeight="false" outlineLevel="0" collapsed="false">
      <c r="A2591" s="2" t="n">
        <f aca="false">B2591/1000</f>
        <v>12.47425</v>
      </c>
      <c r="B2591" s="3" t="n">
        <v>12474.25</v>
      </c>
      <c r="C2591" s="3" t="n">
        <v>1</v>
      </c>
    </row>
    <row r="2592" customFormat="false" ht="16" hidden="false" customHeight="false" outlineLevel="0" collapsed="false">
      <c r="A2592" s="2" t="n">
        <f aca="false">B2592/1000</f>
        <v>12.47925</v>
      </c>
      <c r="B2592" s="3" t="n">
        <v>12479.25</v>
      </c>
      <c r="C2592" s="3" t="n">
        <v>1</v>
      </c>
    </row>
    <row r="2593" customFormat="false" ht="16" hidden="false" customHeight="false" outlineLevel="0" collapsed="false">
      <c r="A2593" s="2" t="n">
        <f aca="false">B2593/1000</f>
        <v>12.48425</v>
      </c>
      <c r="B2593" s="3" t="n">
        <v>12484.25</v>
      </c>
      <c r="C2593" s="3" t="n">
        <v>2</v>
      </c>
    </row>
    <row r="2594" customFormat="false" ht="16" hidden="false" customHeight="false" outlineLevel="0" collapsed="false">
      <c r="A2594" s="2" t="n">
        <f aca="false">B2594/1000</f>
        <v>12.48925</v>
      </c>
      <c r="B2594" s="3" t="n">
        <v>12489.25</v>
      </c>
      <c r="C2594" s="3" t="n">
        <v>3</v>
      </c>
    </row>
    <row r="2595" customFormat="false" ht="16" hidden="false" customHeight="false" outlineLevel="0" collapsed="false">
      <c r="A2595" s="2" t="n">
        <f aca="false">B2595/1000</f>
        <v>12.49425</v>
      </c>
      <c r="B2595" s="3" t="n">
        <v>12494.25</v>
      </c>
      <c r="C2595" s="3" t="n">
        <v>0</v>
      </c>
    </row>
    <row r="2596" customFormat="false" ht="16" hidden="false" customHeight="false" outlineLevel="0" collapsed="false">
      <c r="A2596" s="2" t="n">
        <f aca="false">B2596/1000</f>
        <v>12.49925</v>
      </c>
      <c r="B2596" s="3" t="n">
        <v>12499.25</v>
      </c>
      <c r="C2596" s="3" t="n">
        <v>2</v>
      </c>
    </row>
    <row r="2597" customFormat="false" ht="16" hidden="false" customHeight="false" outlineLevel="0" collapsed="false">
      <c r="A2597" s="2" t="n">
        <f aca="false">B2597/1000</f>
        <v>12.50425</v>
      </c>
      <c r="B2597" s="3" t="n">
        <v>12504.25</v>
      </c>
      <c r="C2597" s="3" t="n">
        <v>1</v>
      </c>
    </row>
    <row r="2598" customFormat="false" ht="16" hidden="false" customHeight="false" outlineLevel="0" collapsed="false">
      <c r="A2598" s="2" t="n">
        <f aca="false">B2598/1000</f>
        <v>12.50925</v>
      </c>
      <c r="B2598" s="3" t="n">
        <v>12509.25</v>
      </c>
      <c r="C2598" s="3" t="n">
        <v>2</v>
      </c>
    </row>
    <row r="2599" customFormat="false" ht="16" hidden="false" customHeight="false" outlineLevel="0" collapsed="false">
      <c r="A2599" s="2" t="n">
        <f aca="false">B2599/1000</f>
        <v>12.51425</v>
      </c>
      <c r="B2599" s="3" t="n">
        <v>12514.25</v>
      </c>
      <c r="C2599" s="3" t="n">
        <v>1</v>
      </c>
    </row>
    <row r="2600" customFormat="false" ht="16" hidden="false" customHeight="false" outlineLevel="0" collapsed="false">
      <c r="A2600" s="2" t="n">
        <f aca="false">B2600/1000</f>
        <v>12.51925</v>
      </c>
      <c r="B2600" s="3" t="n">
        <v>12519.25</v>
      </c>
      <c r="C2600" s="3" t="n">
        <v>2</v>
      </c>
    </row>
    <row r="2601" customFormat="false" ht="16" hidden="false" customHeight="false" outlineLevel="0" collapsed="false">
      <c r="A2601" s="2" t="n">
        <f aca="false">B2601/1000</f>
        <v>12.52425</v>
      </c>
      <c r="B2601" s="3" t="n">
        <v>12524.25</v>
      </c>
      <c r="C2601" s="3" t="n">
        <v>1</v>
      </c>
    </row>
    <row r="2602" customFormat="false" ht="16" hidden="false" customHeight="false" outlineLevel="0" collapsed="false">
      <c r="A2602" s="2" t="n">
        <f aca="false">B2602/1000</f>
        <v>12.52925</v>
      </c>
      <c r="B2602" s="3" t="n">
        <v>12529.25</v>
      </c>
      <c r="C2602" s="3" t="n">
        <v>0</v>
      </c>
    </row>
    <row r="2603" customFormat="false" ht="16" hidden="false" customHeight="false" outlineLevel="0" collapsed="false">
      <c r="A2603" s="2" t="n">
        <f aca="false">B2603/1000</f>
        <v>12.53425</v>
      </c>
      <c r="B2603" s="3" t="n">
        <v>12534.25</v>
      </c>
      <c r="C2603" s="3" t="n">
        <v>1</v>
      </c>
    </row>
    <row r="2604" customFormat="false" ht="16" hidden="false" customHeight="false" outlineLevel="0" collapsed="false">
      <c r="A2604" s="2" t="n">
        <f aca="false">B2604/1000</f>
        <v>12.53925</v>
      </c>
      <c r="B2604" s="3" t="n">
        <v>12539.25</v>
      </c>
      <c r="C2604" s="3" t="n">
        <v>0</v>
      </c>
    </row>
    <row r="2605" customFormat="false" ht="16" hidden="false" customHeight="false" outlineLevel="0" collapsed="false">
      <c r="A2605" s="2" t="n">
        <f aca="false">B2605/1000</f>
        <v>12.54425</v>
      </c>
      <c r="B2605" s="3" t="n">
        <v>12544.25</v>
      </c>
      <c r="C2605" s="3" t="n">
        <v>3</v>
      </c>
    </row>
    <row r="2606" customFormat="false" ht="16" hidden="false" customHeight="false" outlineLevel="0" collapsed="false">
      <c r="A2606" s="2" t="n">
        <f aca="false">B2606/1000</f>
        <v>12.54925</v>
      </c>
      <c r="B2606" s="3" t="n">
        <v>12549.25</v>
      </c>
      <c r="C2606" s="3" t="n">
        <v>4</v>
      </c>
    </row>
    <row r="2607" customFormat="false" ht="16" hidden="false" customHeight="false" outlineLevel="0" collapsed="false">
      <c r="A2607" s="2" t="n">
        <f aca="false">B2607/1000</f>
        <v>12.55425</v>
      </c>
      <c r="B2607" s="3" t="n">
        <v>12554.25</v>
      </c>
      <c r="C2607" s="3" t="n">
        <v>1</v>
      </c>
    </row>
    <row r="2608" customFormat="false" ht="16" hidden="false" customHeight="false" outlineLevel="0" collapsed="false">
      <c r="A2608" s="2" t="n">
        <f aca="false">B2608/1000</f>
        <v>12.55925</v>
      </c>
      <c r="B2608" s="3" t="n">
        <v>12559.25</v>
      </c>
      <c r="C2608" s="3" t="n">
        <v>4</v>
      </c>
    </row>
    <row r="2609" customFormat="false" ht="16" hidden="false" customHeight="false" outlineLevel="0" collapsed="false">
      <c r="A2609" s="2" t="n">
        <f aca="false">B2609/1000</f>
        <v>12.56425</v>
      </c>
      <c r="B2609" s="3" t="n">
        <v>12564.25</v>
      </c>
      <c r="C2609" s="3" t="n">
        <v>1</v>
      </c>
    </row>
    <row r="2610" customFormat="false" ht="16" hidden="false" customHeight="false" outlineLevel="0" collapsed="false">
      <c r="A2610" s="2" t="n">
        <f aca="false">B2610/1000</f>
        <v>12.56925</v>
      </c>
      <c r="B2610" s="3" t="n">
        <v>12569.25</v>
      </c>
      <c r="C2610" s="3" t="n">
        <v>2</v>
      </c>
    </row>
    <row r="2611" customFormat="false" ht="16" hidden="false" customHeight="false" outlineLevel="0" collapsed="false">
      <c r="A2611" s="2" t="n">
        <f aca="false">B2611/1000</f>
        <v>12.57425</v>
      </c>
      <c r="B2611" s="3" t="n">
        <v>12574.25</v>
      </c>
      <c r="C2611" s="3" t="n">
        <v>2</v>
      </c>
    </row>
    <row r="2612" customFormat="false" ht="16" hidden="false" customHeight="false" outlineLevel="0" collapsed="false">
      <c r="A2612" s="2" t="n">
        <f aca="false">B2612/1000</f>
        <v>12.57925</v>
      </c>
      <c r="B2612" s="3" t="n">
        <v>12579.25</v>
      </c>
      <c r="C2612" s="3" t="n">
        <v>2</v>
      </c>
    </row>
    <row r="2613" customFormat="false" ht="16" hidden="false" customHeight="false" outlineLevel="0" collapsed="false">
      <c r="A2613" s="2" t="n">
        <f aca="false">B2613/1000</f>
        <v>12.58425</v>
      </c>
      <c r="B2613" s="3" t="n">
        <v>12584.25</v>
      </c>
      <c r="C2613" s="3" t="n">
        <v>2</v>
      </c>
    </row>
    <row r="2614" customFormat="false" ht="16" hidden="false" customHeight="false" outlineLevel="0" collapsed="false">
      <c r="A2614" s="2" t="n">
        <f aca="false">B2614/1000</f>
        <v>12.58925</v>
      </c>
      <c r="B2614" s="3" t="n">
        <v>12589.25</v>
      </c>
      <c r="C2614" s="3" t="n">
        <v>1</v>
      </c>
    </row>
    <row r="2615" customFormat="false" ht="16" hidden="false" customHeight="false" outlineLevel="0" collapsed="false">
      <c r="A2615" s="2" t="n">
        <f aca="false">B2615/1000</f>
        <v>12.59425</v>
      </c>
      <c r="B2615" s="3" t="n">
        <v>12594.25</v>
      </c>
      <c r="C2615" s="3" t="n">
        <v>4</v>
      </c>
    </row>
    <row r="2616" customFormat="false" ht="16" hidden="false" customHeight="false" outlineLevel="0" collapsed="false">
      <c r="A2616" s="2" t="n">
        <f aca="false">B2616/1000</f>
        <v>12.59925</v>
      </c>
      <c r="B2616" s="3" t="n">
        <v>12599.25</v>
      </c>
      <c r="C2616" s="3" t="n">
        <v>2</v>
      </c>
    </row>
    <row r="2617" customFormat="false" ht="16" hidden="false" customHeight="false" outlineLevel="0" collapsed="false">
      <c r="A2617" s="2" t="n">
        <f aca="false">B2617/1000</f>
        <v>12.60425</v>
      </c>
      <c r="B2617" s="3" t="n">
        <v>12604.25</v>
      </c>
      <c r="C2617" s="3" t="n">
        <v>3</v>
      </c>
    </row>
    <row r="2618" customFormat="false" ht="16" hidden="false" customHeight="false" outlineLevel="0" collapsed="false">
      <c r="A2618" s="2" t="n">
        <f aca="false">B2618/1000</f>
        <v>12.60925</v>
      </c>
      <c r="B2618" s="3" t="n">
        <v>12609.25</v>
      </c>
      <c r="C2618" s="3" t="n">
        <v>4</v>
      </c>
    </row>
    <row r="2619" customFormat="false" ht="16" hidden="false" customHeight="false" outlineLevel="0" collapsed="false">
      <c r="A2619" s="2" t="n">
        <f aca="false">B2619/1000</f>
        <v>12.61425</v>
      </c>
      <c r="B2619" s="3" t="n">
        <v>12614.25</v>
      </c>
      <c r="C2619" s="3" t="n">
        <v>1</v>
      </c>
    </row>
    <row r="2620" customFormat="false" ht="16" hidden="false" customHeight="false" outlineLevel="0" collapsed="false">
      <c r="A2620" s="2" t="n">
        <f aca="false">B2620/1000</f>
        <v>12.61925</v>
      </c>
      <c r="B2620" s="3" t="n">
        <v>12619.25</v>
      </c>
      <c r="C2620" s="3" t="n">
        <v>3</v>
      </c>
    </row>
    <row r="2621" customFormat="false" ht="16" hidden="false" customHeight="false" outlineLevel="0" collapsed="false">
      <c r="A2621" s="2" t="n">
        <f aca="false">B2621/1000</f>
        <v>12.62425</v>
      </c>
      <c r="B2621" s="3" t="n">
        <v>12624.25</v>
      </c>
      <c r="C2621" s="3" t="n">
        <v>3</v>
      </c>
    </row>
    <row r="2622" customFormat="false" ht="16" hidden="false" customHeight="false" outlineLevel="0" collapsed="false">
      <c r="A2622" s="2" t="n">
        <f aca="false">B2622/1000</f>
        <v>12.62925</v>
      </c>
      <c r="B2622" s="3" t="n">
        <v>12629.25</v>
      </c>
      <c r="C2622" s="3" t="n">
        <v>0</v>
      </c>
    </row>
    <row r="2623" customFormat="false" ht="16" hidden="false" customHeight="false" outlineLevel="0" collapsed="false">
      <c r="A2623" s="2" t="n">
        <f aca="false">B2623/1000</f>
        <v>12.63425</v>
      </c>
      <c r="B2623" s="3" t="n">
        <v>12634.25</v>
      </c>
      <c r="C2623" s="3" t="n">
        <v>0</v>
      </c>
    </row>
    <row r="2624" customFormat="false" ht="16" hidden="false" customHeight="false" outlineLevel="0" collapsed="false">
      <c r="A2624" s="2" t="n">
        <f aca="false">B2624/1000</f>
        <v>12.63925</v>
      </c>
      <c r="B2624" s="3" t="n">
        <v>12639.25</v>
      </c>
      <c r="C2624" s="3" t="n">
        <v>3</v>
      </c>
    </row>
    <row r="2625" customFormat="false" ht="16" hidden="false" customHeight="false" outlineLevel="0" collapsed="false">
      <c r="A2625" s="2" t="n">
        <f aca="false">B2625/1000</f>
        <v>12.64425</v>
      </c>
      <c r="B2625" s="3" t="n">
        <v>12644.25</v>
      </c>
      <c r="C2625" s="3" t="n">
        <v>2</v>
      </c>
    </row>
    <row r="2626" customFormat="false" ht="16" hidden="false" customHeight="false" outlineLevel="0" collapsed="false">
      <c r="A2626" s="2" t="n">
        <f aca="false">B2626/1000</f>
        <v>12.64925</v>
      </c>
      <c r="B2626" s="3" t="n">
        <v>12649.25</v>
      </c>
      <c r="C2626" s="3" t="n">
        <v>2</v>
      </c>
    </row>
    <row r="2627" customFormat="false" ht="16" hidden="false" customHeight="false" outlineLevel="0" collapsed="false">
      <c r="A2627" s="2" t="n">
        <f aca="false">B2627/1000</f>
        <v>12.65425</v>
      </c>
      <c r="B2627" s="3" t="n">
        <v>12654.25</v>
      </c>
      <c r="C2627" s="3" t="n">
        <v>3</v>
      </c>
    </row>
    <row r="2628" customFormat="false" ht="16" hidden="false" customHeight="false" outlineLevel="0" collapsed="false">
      <c r="A2628" s="2" t="n">
        <f aca="false">B2628/1000</f>
        <v>12.65925</v>
      </c>
      <c r="B2628" s="3" t="n">
        <v>12659.25</v>
      </c>
      <c r="C2628" s="3" t="n">
        <v>1</v>
      </c>
    </row>
    <row r="2629" customFormat="false" ht="16" hidden="false" customHeight="false" outlineLevel="0" collapsed="false">
      <c r="A2629" s="2" t="n">
        <f aca="false">B2629/1000</f>
        <v>12.66425</v>
      </c>
      <c r="B2629" s="3" t="n">
        <v>12664.25</v>
      </c>
      <c r="C2629" s="3" t="n">
        <v>2</v>
      </c>
    </row>
    <row r="2630" customFormat="false" ht="16" hidden="false" customHeight="false" outlineLevel="0" collapsed="false">
      <c r="A2630" s="2" t="n">
        <f aca="false">B2630/1000</f>
        <v>12.66925</v>
      </c>
      <c r="B2630" s="3" t="n">
        <v>12669.25</v>
      </c>
      <c r="C2630" s="3" t="n">
        <v>0</v>
      </c>
    </row>
    <row r="2631" customFormat="false" ht="16" hidden="false" customHeight="false" outlineLevel="0" collapsed="false">
      <c r="A2631" s="2" t="n">
        <f aca="false">B2631/1000</f>
        <v>12.67425</v>
      </c>
      <c r="B2631" s="3" t="n">
        <v>12674.25</v>
      </c>
      <c r="C2631" s="3" t="n">
        <v>3</v>
      </c>
    </row>
    <row r="2632" customFormat="false" ht="16" hidden="false" customHeight="false" outlineLevel="0" collapsed="false">
      <c r="A2632" s="2" t="n">
        <f aca="false">B2632/1000</f>
        <v>12.67925</v>
      </c>
      <c r="B2632" s="3" t="n">
        <v>12679.25</v>
      </c>
      <c r="C2632" s="3" t="n">
        <v>1</v>
      </c>
    </row>
    <row r="2633" customFormat="false" ht="16" hidden="false" customHeight="false" outlineLevel="0" collapsed="false">
      <c r="A2633" s="2" t="n">
        <f aca="false">B2633/1000</f>
        <v>12.68425</v>
      </c>
      <c r="B2633" s="3" t="n">
        <v>12684.25</v>
      </c>
      <c r="C2633" s="3" t="n">
        <v>1</v>
      </c>
    </row>
    <row r="2634" customFormat="false" ht="16" hidden="false" customHeight="false" outlineLevel="0" collapsed="false">
      <c r="A2634" s="2" t="n">
        <f aca="false">B2634/1000</f>
        <v>12.68925</v>
      </c>
      <c r="B2634" s="3" t="n">
        <v>12689.25</v>
      </c>
      <c r="C2634" s="3" t="n">
        <v>2</v>
      </c>
    </row>
    <row r="2635" customFormat="false" ht="16" hidden="false" customHeight="false" outlineLevel="0" collapsed="false">
      <c r="A2635" s="2" t="n">
        <f aca="false">B2635/1000</f>
        <v>12.69425</v>
      </c>
      <c r="B2635" s="3" t="n">
        <v>12694.25</v>
      </c>
      <c r="C2635" s="3" t="n">
        <v>2</v>
      </c>
    </row>
    <row r="2636" customFormat="false" ht="16" hidden="false" customHeight="false" outlineLevel="0" collapsed="false">
      <c r="A2636" s="2" t="n">
        <f aca="false">B2636/1000</f>
        <v>12.69925</v>
      </c>
      <c r="B2636" s="3" t="n">
        <v>12699.25</v>
      </c>
      <c r="C2636" s="3" t="n">
        <v>4</v>
      </c>
    </row>
    <row r="2637" customFormat="false" ht="16" hidden="false" customHeight="false" outlineLevel="0" collapsed="false">
      <c r="A2637" s="2" t="n">
        <f aca="false">B2637/1000</f>
        <v>12.70425</v>
      </c>
      <c r="B2637" s="3" t="n">
        <v>12704.25</v>
      </c>
      <c r="C2637" s="3" t="n">
        <v>3</v>
      </c>
    </row>
    <row r="2638" customFormat="false" ht="16" hidden="false" customHeight="false" outlineLevel="0" collapsed="false">
      <c r="A2638" s="2" t="n">
        <f aca="false">B2638/1000</f>
        <v>12.70925</v>
      </c>
      <c r="B2638" s="3" t="n">
        <v>12709.25</v>
      </c>
      <c r="C2638" s="3" t="n">
        <v>0</v>
      </c>
    </row>
    <row r="2639" customFormat="false" ht="16" hidden="false" customHeight="false" outlineLevel="0" collapsed="false">
      <c r="A2639" s="2" t="n">
        <f aca="false">B2639/1000</f>
        <v>12.71425</v>
      </c>
      <c r="B2639" s="3" t="n">
        <v>12714.25</v>
      </c>
      <c r="C2639" s="3" t="n">
        <v>1</v>
      </c>
    </row>
    <row r="2640" customFormat="false" ht="16" hidden="false" customHeight="false" outlineLevel="0" collapsed="false">
      <c r="A2640" s="2" t="n">
        <f aca="false">B2640/1000</f>
        <v>12.71925</v>
      </c>
      <c r="B2640" s="3" t="n">
        <v>12719.25</v>
      </c>
      <c r="C2640" s="3" t="n">
        <v>1</v>
      </c>
    </row>
    <row r="2641" customFormat="false" ht="16" hidden="false" customHeight="false" outlineLevel="0" collapsed="false">
      <c r="A2641" s="2" t="n">
        <f aca="false">B2641/1000</f>
        <v>12.72425</v>
      </c>
      <c r="B2641" s="3" t="n">
        <v>12724.25</v>
      </c>
      <c r="C2641" s="3" t="n">
        <v>0</v>
      </c>
    </row>
    <row r="2642" customFormat="false" ht="16" hidden="false" customHeight="false" outlineLevel="0" collapsed="false">
      <c r="A2642" s="2" t="n">
        <f aca="false">B2642/1000</f>
        <v>12.72925</v>
      </c>
      <c r="B2642" s="3" t="n">
        <v>12729.25</v>
      </c>
      <c r="C2642" s="3" t="n">
        <v>2</v>
      </c>
    </row>
    <row r="2643" customFormat="false" ht="16" hidden="false" customHeight="false" outlineLevel="0" collapsed="false">
      <c r="A2643" s="2" t="n">
        <f aca="false">B2643/1000</f>
        <v>12.73425</v>
      </c>
      <c r="B2643" s="3" t="n">
        <v>12734.25</v>
      </c>
      <c r="C2643" s="3" t="n">
        <v>3</v>
      </c>
    </row>
    <row r="2644" customFormat="false" ht="16" hidden="false" customHeight="false" outlineLevel="0" collapsed="false">
      <c r="A2644" s="2" t="n">
        <f aca="false">B2644/1000</f>
        <v>12.73925</v>
      </c>
      <c r="B2644" s="3" t="n">
        <v>12739.25</v>
      </c>
      <c r="C2644" s="3" t="n">
        <v>1</v>
      </c>
    </row>
    <row r="2645" customFormat="false" ht="16" hidden="false" customHeight="false" outlineLevel="0" collapsed="false">
      <c r="A2645" s="2" t="n">
        <f aca="false">B2645/1000</f>
        <v>12.74425</v>
      </c>
      <c r="B2645" s="3" t="n">
        <v>12744.25</v>
      </c>
      <c r="C2645" s="3" t="n">
        <v>0</v>
      </c>
    </row>
    <row r="2646" customFormat="false" ht="16" hidden="false" customHeight="false" outlineLevel="0" collapsed="false">
      <c r="A2646" s="2" t="n">
        <f aca="false">B2646/1000</f>
        <v>12.74925</v>
      </c>
      <c r="B2646" s="3" t="n">
        <v>12749.25</v>
      </c>
      <c r="C2646" s="3" t="n">
        <v>1</v>
      </c>
    </row>
    <row r="2647" customFormat="false" ht="16" hidden="false" customHeight="false" outlineLevel="0" collapsed="false">
      <c r="A2647" s="2" t="n">
        <f aca="false">B2647/1000</f>
        <v>12.75425</v>
      </c>
      <c r="B2647" s="3" t="n">
        <v>12754.25</v>
      </c>
      <c r="C2647" s="3" t="n">
        <v>0</v>
      </c>
    </row>
    <row r="2648" customFormat="false" ht="16" hidden="false" customHeight="false" outlineLevel="0" collapsed="false">
      <c r="A2648" s="2" t="n">
        <f aca="false">B2648/1000</f>
        <v>12.75925</v>
      </c>
      <c r="B2648" s="3" t="n">
        <v>12759.25</v>
      </c>
      <c r="C2648" s="3" t="n">
        <v>0</v>
      </c>
    </row>
    <row r="2649" customFormat="false" ht="16" hidden="false" customHeight="false" outlineLevel="0" collapsed="false">
      <c r="A2649" s="2" t="n">
        <f aca="false">B2649/1000</f>
        <v>12.76425</v>
      </c>
      <c r="B2649" s="3" t="n">
        <v>12764.25</v>
      </c>
      <c r="C2649" s="3" t="n">
        <v>1</v>
      </c>
    </row>
    <row r="2650" customFormat="false" ht="16" hidden="false" customHeight="false" outlineLevel="0" collapsed="false">
      <c r="A2650" s="2" t="n">
        <f aca="false">B2650/1000</f>
        <v>12.76925</v>
      </c>
      <c r="B2650" s="3" t="n">
        <v>12769.25</v>
      </c>
      <c r="C2650" s="3" t="n">
        <v>0</v>
      </c>
    </row>
    <row r="2651" customFormat="false" ht="16" hidden="false" customHeight="false" outlineLevel="0" collapsed="false">
      <c r="A2651" s="2" t="n">
        <f aca="false">B2651/1000</f>
        <v>12.77425</v>
      </c>
      <c r="B2651" s="3" t="n">
        <v>12774.25</v>
      </c>
      <c r="C2651" s="3" t="n">
        <v>0</v>
      </c>
    </row>
    <row r="2652" customFormat="false" ht="16" hidden="false" customHeight="false" outlineLevel="0" collapsed="false">
      <c r="A2652" s="2" t="n">
        <f aca="false">B2652/1000</f>
        <v>12.77925</v>
      </c>
      <c r="B2652" s="3" t="n">
        <v>12779.25</v>
      </c>
      <c r="C2652" s="3" t="n">
        <v>0</v>
      </c>
    </row>
    <row r="2653" customFormat="false" ht="16" hidden="false" customHeight="false" outlineLevel="0" collapsed="false">
      <c r="A2653" s="2" t="n">
        <f aca="false">B2653/1000</f>
        <v>12.78425</v>
      </c>
      <c r="B2653" s="3" t="n">
        <v>12784.25</v>
      </c>
      <c r="C2653" s="3" t="n">
        <v>2</v>
      </c>
    </row>
    <row r="2654" customFormat="false" ht="16" hidden="false" customHeight="false" outlineLevel="0" collapsed="false">
      <c r="A2654" s="2" t="n">
        <f aca="false">B2654/1000</f>
        <v>12.78925</v>
      </c>
      <c r="B2654" s="3" t="n">
        <v>12789.25</v>
      </c>
      <c r="C2654" s="3" t="n">
        <v>1</v>
      </c>
    </row>
    <row r="2655" customFormat="false" ht="16" hidden="false" customHeight="false" outlineLevel="0" collapsed="false">
      <c r="A2655" s="2" t="n">
        <f aca="false">B2655/1000</f>
        <v>12.79425</v>
      </c>
      <c r="B2655" s="3" t="n">
        <v>12794.25</v>
      </c>
      <c r="C2655" s="3" t="n">
        <v>2</v>
      </c>
    </row>
    <row r="2656" customFormat="false" ht="16" hidden="false" customHeight="false" outlineLevel="0" collapsed="false">
      <c r="A2656" s="2" t="n">
        <f aca="false">B2656/1000</f>
        <v>12.79925</v>
      </c>
      <c r="B2656" s="3" t="n">
        <v>12799.25</v>
      </c>
      <c r="C2656" s="3" t="n">
        <v>2</v>
      </c>
    </row>
    <row r="2657" customFormat="false" ht="16" hidden="false" customHeight="false" outlineLevel="0" collapsed="false">
      <c r="A2657" s="2" t="n">
        <f aca="false">B2657/1000</f>
        <v>12.80425</v>
      </c>
      <c r="B2657" s="3" t="n">
        <v>12804.25</v>
      </c>
      <c r="C2657" s="3" t="n">
        <v>2</v>
      </c>
    </row>
    <row r="2658" customFormat="false" ht="16" hidden="false" customHeight="false" outlineLevel="0" collapsed="false">
      <c r="A2658" s="2" t="n">
        <f aca="false">B2658/1000</f>
        <v>12.80925</v>
      </c>
      <c r="B2658" s="3" t="n">
        <v>12809.25</v>
      </c>
      <c r="C2658" s="3" t="n">
        <v>1</v>
      </c>
    </row>
    <row r="2659" customFormat="false" ht="16" hidden="false" customHeight="false" outlineLevel="0" collapsed="false">
      <c r="A2659" s="2" t="n">
        <f aca="false">B2659/1000</f>
        <v>12.81425</v>
      </c>
      <c r="B2659" s="3" t="n">
        <v>12814.25</v>
      </c>
      <c r="C2659" s="3" t="n">
        <v>0</v>
      </c>
    </row>
    <row r="2660" customFormat="false" ht="16" hidden="false" customHeight="false" outlineLevel="0" collapsed="false">
      <c r="A2660" s="2" t="n">
        <f aca="false">B2660/1000</f>
        <v>12.81925</v>
      </c>
      <c r="B2660" s="3" t="n">
        <v>12819.25</v>
      </c>
      <c r="C2660" s="3" t="n">
        <v>0</v>
      </c>
    </row>
    <row r="2661" customFormat="false" ht="16" hidden="false" customHeight="false" outlineLevel="0" collapsed="false">
      <c r="A2661" s="2" t="n">
        <f aca="false">B2661/1000</f>
        <v>12.82425</v>
      </c>
      <c r="B2661" s="3" t="n">
        <v>12824.25</v>
      </c>
      <c r="C2661" s="3" t="n">
        <v>0</v>
      </c>
    </row>
    <row r="2662" customFormat="false" ht="16" hidden="false" customHeight="false" outlineLevel="0" collapsed="false">
      <c r="A2662" s="2" t="n">
        <f aca="false">B2662/1000</f>
        <v>12.82925</v>
      </c>
      <c r="B2662" s="3" t="n">
        <v>12829.25</v>
      </c>
      <c r="C2662" s="3" t="n">
        <v>0</v>
      </c>
    </row>
    <row r="2663" customFormat="false" ht="16" hidden="false" customHeight="false" outlineLevel="0" collapsed="false">
      <c r="A2663" s="2" t="n">
        <f aca="false">B2663/1000</f>
        <v>12.83425</v>
      </c>
      <c r="B2663" s="3" t="n">
        <v>12834.25</v>
      </c>
      <c r="C2663" s="3" t="n">
        <v>0</v>
      </c>
    </row>
    <row r="2664" customFormat="false" ht="16" hidden="false" customHeight="false" outlineLevel="0" collapsed="false">
      <c r="A2664" s="2" t="n">
        <f aca="false">B2664/1000</f>
        <v>12.83925</v>
      </c>
      <c r="B2664" s="3" t="n">
        <v>12839.25</v>
      </c>
      <c r="C2664" s="3" t="n">
        <v>2</v>
      </c>
    </row>
    <row r="2665" customFormat="false" ht="16" hidden="false" customHeight="false" outlineLevel="0" collapsed="false">
      <c r="A2665" s="2" t="n">
        <f aca="false">B2665/1000</f>
        <v>12.84425</v>
      </c>
      <c r="B2665" s="3" t="n">
        <v>12844.25</v>
      </c>
      <c r="C2665" s="3" t="n">
        <v>1</v>
      </c>
    </row>
    <row r="2666" customFormat="false" ht="16" hidden="false" customHeight="false" outlineLevel="0" collapsed="false">
      <c r="A2666" s="2" t="n">
        <f aca="false">B2666/1000</f>
        <v>12.84925</v>
      </c>
      <c r="B2666" s="3" t="n">
        <v>12849.25</v>
      </c>
      <c r="C2666" s="3" t="n">
        <v>0</v>
      </c>
    </row>
    <row r="2667" customFormat="false" ht="16" hidden="false" customHeight="false" outlineLevel="0" collapsed="false">
      <c r="A2667" s="2" t="n">
        <f aca="false">B2667/1000</f>
        <v>12.85425</v>
      </c>
      <c r="B2667" s="3" t="n">
        <v>12854.25</v>
      </c>
      <c r="C2667" s="3" t="n">
        <v>3</v>
      </c>
    </row>
    <row r="2668" customFormat="false" ht="16" hidden="false" customHeight="false" outlineLevel="0" collapsed="false">
      <c r="A2668" s="2" t="n">
        <f aca="false">B2668/1000</f>
        <v>12.85925</v>
      </c>
      <c r="B2668" s="3" t="n">
        <v>12859.25</v>
      </c>
      <c r="C2668" s="3" t="n">
        <v>1</v>
      </c>
    </row>
    <row r="2669" customFormat="false" ht="16" hidden="false" customHeight="false" outlineLevel="0" collapsed="false">
      <c r="A2669" s="2" t="n">
        <f aca="false">B2669/1000</f>
        <v>12.86425</v>
      </c>
      <c r="B2669" s="3" t="n">
        <v>12864.25</v>
      </c>
      <c r="C2669" s="3" t="n">
        <v>4</v>
      </c>
    </row>
    <row r="2670" customFormat="false" ht="16" hidden="false" customHeight="false" outlineLevel="0" collapsed="false">
      <c r="A2670" s="2" t="n">
        <f aca="false">B2670/1000</f>
        <v>12.86925</v>
      </c>
      <c r="B2670" s="3" t="n">
        <v>12869.25</v>
      </c>
      <c r="C2670" s="3" t="n">
        <v>1</v>
      </c>
    </row>
    <row r="2671" customFormat="false" ht="16" hidden="false" customHeight="false" outlineLevel="0" collapsed="false">
      <c r="A2671" s="2" t="n">
        <f aca="false">B2671/1000</f>
        <v>12.87425</v>
      </c>
      <c r="B2671" s="3" t="n">
        <v>12874.25</v>
      </c>
      <c r="C2671" s="3" t="n">
        <v>3</v>
      </c>
    </row>
    <row r="2672" customFormat="false" ht="16" hidden="false" customHeight="false" outlineLevel="0" collapsed="false">
      <c r="A2672" s="2" t="n">
        <f aca="false">B2672/1000</f>
        <v>12.87925</v>
      </c>
      <c r="B2672" s="3" t="n">
        <v>12879.25</v>
      </c>
      <c r="C2672" s="3" t="n">
        <v>0</v>
      </c>
    </row>
    <row r="2673" customFormat="false" ht="16" hidden="false" customHeight="false" outlineLevel="0" collapsed="false">
      <c r="A2673" s="2" t="n">
        <f aca="false">B2673/1000</f>
        <v>12.88425</v>
      </c>
      <c r="B2673" s="3" t="n">
        <v>12884.25</v>
      </c>
      <c r="C2673" s="3" t="n">
        <v>0</v>
      </c>
    </row>
    <row r="2674" customFormat="false" ht="16" hidden="false" customHeight="false" outlineLevel="0" collapsed="false">
      <c r="A2674" s="2" t="n">
        <f aca="false">B2674/1000</f>
        <v>12.88925</v>
      </c>
      <c r="B2674" s="3" t="n">
        <v>12889.25</v>
      </c>
      <c r="C2674" s="3" t="n">
        <v>2</v>
      </c>
    </row>
    <row r="2675" customFormat="false" ht="16" hidden="false" customHeight="false" outlineLevel="0" collapsed="false">
      <c r="A2675" s="2" t="n">
        <f aca="false">B2675/1000</f>
        <v>12.89425</v>
      </c>
      <c r="B2675" s="3" t="n">
        <v>12894.25</v>
      </c>
      <c r="C2675" s="3" t="n">
        <v>2</v>
      </c>
    </row>
    <row r="2676" customFormat="false" ht="16" hidden="false" customHeight="false" outlineLevel="0" collapsed="false">
      <c r="A2676" s="2" t="n">
        <f aca="false">B2676/1000</f>
        <v>12.89925</v>
      </c>
      <c r="B2676" s="3" t="n">
        <v>12899.25</v>
      </c>
      <c r="C2676" s="3" t="n">
        <v>3</v>
      </c>
    </row>
    <row r="2677" customFormat="false" ht="16" hidden="false" customHeight="false" outlineLevel="0" collapsed="false">
      <c r="A2677" s="2" t="n">
        <f aca="false">B2677/1000</f>
        <v>12.90425</v>
      </c>
      <c r="B2677" s="3" t="n">
        <v>12904.25</v>
      </c>
      <c r="C2677" s="3" t="n">
        <v>0</v>
      </c>
    </row>
    <row r="2678" customFormat="false" ht="16" hidden="false" customHeight="false" outlineLevel="0" collapsed="false">
      <c r="A2678" s="2" t="n">
        <f aca="false">B2678/1000</f>
        <v>12.90925</v>
      </c>
      <c r="B2678" s="3" t="n">
        <v>12909.25</v>
      </c>
      <c r="C2678" s="3" t="n">
        <v>1</v>
      </c>
    </row>
    <row r="2679" customFormat="false" ht="16" hidden="false" customHeight="false" outlineLevel="0" collapsed="false">
      <c r="A2679" s="2" t="n">
        <f aca="false">B2679/1000</f>
        <v>12.91425</v>
      </c>
      <c r="B2679" s="3" t="n">
        <v>12914.25</v>
      </c>
      <c r="C2679" s="3" t="n">
        <v>2</v>
      </c>
    </row>
    <row r="2680" customFormat="false" ht="16" hidden="false" customHeight="false" outlineLevel="0" collapsed="false">
      <c r="A2680" s="2" t="n">
        <f aca="false">B2680/1000</f>
        <v>12.91925</v>
      </c>
      <c r="B2680" s="3" t="n">
        <v>12919.25</v>
      </c>
      <c r="C2680" s="3" t="n">
        <v>3</v>
      </c>
    </row>
    <row r="2681" customFormat="false" ht="16" hidden="false" customHeight="false" outlineLevel="0" collapsed="false">
      <c r="A2681" s="2" t="n">
        <f aca="false">B2681/1000</f>
        <v>12.92425</v>
      </c>
      <c r="B2681" s="3" t="n">
        <v>12924.25</v>
      </c>
      <c r="C2681" s="3" t="n">
        <v>0</v>
      </c>
    </row>
    <row r="2682" customFormat="false" ht="16" hidden="false" customHeight="false" outlineLevel="0" collapsed="false">
      <c r="A2682" s="2" t="n">
        <f aca="false">B2682/1000</f>
        <v>12.92925</v>
      </c>
      <c r="B2682" s="3" t="n">
        <v>12929.25</v>
      </c>
      <c r="C2682" s="3" t="n">
        <v>1</v>
      </c>
    </row>
    <row r="2683" customFormat="false" ht="16" hidden="false" customHeight="false" outlineLevel="0" collapsed="false">
      <c r="A2683" s="2" t="n">
        <f aca="false">B2683/1000</f>
        <v>12.93425</v>
      </c>
      <c r="B2683" s="3" t="n">
        <v>12934.25</v>
      </c>
      <c r="C2683" s="3" t="n">
        <v>0</v>
      </c>
    </row>
    <row r="2684" customFormat="false" ht="16" hidden="false" customHeight="false" outlineLevel="0" collapsed="false">
      <c r="A2684" s="2" t="n">
        <f aca="false">B2684/1000</f>
        <v>12.93925</v>
      </c>
      <c r="B2684" s="3" t="n">
        <v>12939.25</v>
      </c>
      <c r="C2684" s="3" t="n">
        <v>0</v>
      </c>
    </row>
    <row r="2685" customFormat="false" ht="16" hidden="false" customHeight="false" outlineLevel="0" collapsed="false">
      <c r="A2685" s="2" t="n">
        <f aca="false">B2685/1000</f>
        <v>12.94425</v>
      </c>
      <c r="B2685" s="3" t="n">
        <v>12944.25</v>
      </c>
      <c r="C2685" s="3" t="n">
        <v>2</v>
      </c>
    </row>
    <row r="2686" customFormat="false" ht="16" hidden="false" customHeight="false" outlineLevel="0" collapsed="false">
      <c r="A2686" s="2" t="n">
        <f aca="false">B2686/1000</f>
        <v>12.94925</v>
      </c>
      <c r="B2686" s="3" t="n">
        <v>12949.25</v>
      </c>
      <c r="C2686" s="3" t="n">
        <v>1</v>
      </c>
    </row>
    <row r="2687" customFormat="false" ht="16" hidden="false" customHeight="false" outlineLevel="0" collapsed="false">
      <c r="A2687" s="2" t="n">
        <f aca="false">B2687/1000</f>
        <v>12.95425</v>
      </c>
      <c r="B2687" s="3" t="n">
        <v>12954.25</v>
      </c>
      <c r="C2687" s="3" t="n">
        <v>1</v>
      </c>
    </row>
    <row r="2688" customFormat="false" ht="16" hidden="false" customHeight="false" outlineLevel="0" collapsed="false">
      <c r="A2688" s="2" t="n">
        <f aca="false">B2688/1000</f>
        <v>12.95925</v>
      </c>
      <c r="B2688" s="3" t="n">
        <v>12959.25</v>
      </c>
      <c r="C2688" s="3" t="n">
        <v>0</v>
      </c>
    </row>
    <row r="2689" customFormat="false" ht="16" hidden="false" customHeight="false" outlineLevel="0" collapsed="false">
      <c r="A2689" s="2" t="n">
        <f aca="false">B2689/1000</f>
        <v>12.96425</v>
      </c>
      <c r="B2689" s="3" t="n">
        <v>12964.25</v>
      </c>
      <c r="C2689" s="3" t="n">
        <v>0</v>
      </c>
    </row>
    <row r="2690" customFormat="false" ht="16" hidden="false" customHeight="false" outlineLevel="0" collapsed="false">
      <c r="A2690" s="2" t="n">
        <f aca="false">B2690/1000</f>
        <v>12.96925</v>
      </c>
      <c r="B2690" s="3" t="n">
        <v>12969.25</v>
      </c>
      <c r="C2690" s="3" t="n">
        <v>4</v>
      </c>
    </row>
    <row r="2691" customFormat="false" ht="16" hidden="false" customHeight="false" outlineLevel="0" collapsed="false">
      <c r="A2691" s="2" t="n">
        <f aca="false">B2691/1000</f>
        <v>12.97425</v>
      </c>
      <c r="B2691" s="3" t="n">
        <v>12974.25</v>
      </c>
      <c r="C2691" s="3" t="n">
        <v>0</v>
      </c>
    </row>
    <row r="2692" customFormat="false" ht="16" hidden="false" customHeight="false" outlineLevel="0" collapsed="false">
      <c r="A2692" s="2" t="n">
        <f aca="false">B2692/1000</f>
        <v>12.97925</v>
      </c>
      <c r="B2692" s="3" t="n">
        <v>12979.25</v>
      </c>
      <c r="C2692" s="3" t="n">
        <v>2</v>
      </c>
    </row>
    <row r="2693" customFormat="false" ht="16" hidden="false" customHeight="false" outlineLevel="0" collapsed="false">
      <c r="A2693" s="2" t="n">
        <f aca="false">B2693/1000</f>
        <v>12.98425</v>
      </c>
      <c r="B2693" s="3" t="n">
        <v>12984.25</v>
      </c>
      <c r="C2693" s="3" t="n">
        <v>2</v>
      </c>
    </row>
    <row r="2694" customFormat="false" ht="16" hidden="false" customHeight="false" outlineLevel="0" collapsed="false">
      <c r="A2694" s="2" t="n">
        <f aca="false">B2694/1000</f>
        <v>12.98925</v>
      </c>
      <c r="B2694" s="3" t="n">
        <v>12989.25</v>
      </c>
      <c r="C2694" s="3" t="n">
        <v>1</v>
      </c>
    </row>
    <row r="2695" customFormat="false" ht="16" hidden="false" customHeight="false" outlineLevel="0" collapsed="false">
      <c r="A2695" s="2" t="n">
        <f aca="false">B2695/1000</f>
        <v>12.99425</v>
      </c>
      <c r="B2695" s="3" t="n">
        <v>12994.25</v>
      </c>
      <c r="C2695" s="3" t="n">
        <v>1</v>
      </c>
    </row>
    <row r="2696" customFormat="false" ht="16" hidden="false" customHeight="false" outlineLevel="0" collapsed="false">
      <c r="A2696" s="2" t="n">
        <f aca="false">B2696/1000</f>
        <v>12.99925</v>
      </c>
      <c r="B2696" s="3" t="n">
        <v>12999.25</v>
      </c>
      <c r="C2696" s="3" t="n">
        <v>0</v>
      </c>
    </row>
    <row r="2697" customFormat="false" ht="16" hidden="false" customHeight="false" outlineLevel="0" collapsed="false">
      <c r="A2697" s="2" t="n">
        <f aca="false">B2697/1000</f>
        <v>13.00425</v>
      </c>
      <c r="B2697" s="3" t="n">
        <v>13004.25</v>
      </c>
      <c r="C2697" s="3" t="n">
        <v>1</v>
      </c>
    </row>
    <row r="2698" customFormat="false" ht="16" hidden="false" customHeight="false" outlineLevel="0" collapsed="false">
      <c r="A2698" s="2" t="n">
        <f aca="false">B2698/1000</f>
        <v>13.00925</v>
      </c>
      <c r="B2698" s="3" t="n">
        <v>13009.25</v>
      </c>
      <c r="C2698" s="3" t="n">
        <v>1</v>
      </c>
    </row>
    <row r="2699" customFormat="false" ht="16" hidden="false" customHeight="false" outlineLevel="0" collapsed="false">
      <c r="A2699" s="2" t="n">
        <f aca="false">B2699/1000</f>
        <v>13.01425</v>
      </c>
      <c r="B2699" s="3" t="n">
        <v>13014.25</v>
      </c>
      <c r="C2699" s="3" t="n">
        <v>3</v>
      </c>
    </row>
    <row r="2700" customFormat="false" ht="16" hidden="false" customHeight="false" outlineLevel="0" collapsed="false">
      <c r="A2700" s="2" t="n">
        <f aca="false">B2700/1000</f>
        <v>13.01925</v>
      </c>
      <c r="B2700" s="3" t="n">
        <v>13019.25</v>
      </c>
      <c r="C2700" s="3" t="n">
        <v>0</v>
      </c>
    </row>
    <row r="2701" customFormat="false" ht="16" hidden="false" customHeight="false" outlineLevel="0" collapsed="false">
      <c r="A2701" s="2" t="n">
        <f aca="false">B2701/1000</f>
        <v>13.02425</v>
      </c>
      <c r="B2701" s="3" t="n">
        <v>13024.25</v>
      </c>
      <c r="C2701" s="3" t="n">
        <v>0</v>
      </c>
    </row>
    <row r="2702" customFormat="false" ht="16" hidden="false" customHeight="false" outlineLevel="0" collapsed="false">
      <c r="A2702" s="2" t="n">
        <f aca="false">B2702/1000</f>
        <v>13.02925</v>
      </c>
      <c r="B2702" s="3" t="n">
        <v>13029.25</v>
      </c>
      <c r="C2702" s="3" t="n">
        <v>0</v>
      </c>
    </row>
    <row r="2703" customFormat="false" ht="16" hidden="false" customHeight="false" outlineLevel="0" collapsed="false">
      <c r="A2703" s="2" t="n">
        <f aca="false">B2703/1000</f>
        <v>13.03425</v>
      </c>
      <c r="B2703" s="3" t="n">
        <v>13034.25</v>
      </c>
      <c r="C2703" s="3" t="n">
        <v>2</v>
      </c>
    </row>
    <row r="2704" customFormat="false" ht="16" hidden="false" customHeight="false" outlineLevel="0" collapsed="false">
      <c r="A2704" s="2" t="n">
        <f aca="false">B2704/1000</f>
        <v>13.03925</v>
      </c>
      <c r="B2704" s="3" t="n">
        <v>13039.25</v>
      </c>
      <c r="C2704" s="3" t="n">
        <v>1</v>
      </c>
    </row>
    <row r="2705" customFormat="false" ht="16" hidden="false" customHeight="false" outlineLevel="0" collapsed="false">
      <c r="A2705" s="2" t="n">
        <f aca="false">B2705/1000</f>
        <v>13.04425</v>
      </c>
      <c r="B2705" s="3" t="n">
        <v>13044.25</v>
      </c>
      <c r="C2705" s="3" t="n">
        <v>0</v>
      </c>
    </row>
    <row r="2706" customFormat="false" ht="16" hidden="false" customHeight="false" outlineLevel="0" collapsed="false">
      <c r="A2706" s="2" t="n">
        <f aca="false">B2706/1000</f>
        <v>13.04925</v>
      </c>
      <c r="B2706" s="3" t="n">
        <v>13049.25</v>
      </c>
      <c r="C2706" s="3" t="n">
        <v>1</v>
      </c>
    </row>
    <row r="2707" customFormat="false" ht="16" hidden="false" customHeight="false" outlineLevel="0" collapsed="false">
      <c r="A2707" s="2" t="n">
        <f aca="false">B2707/1000</f>
        <v>13.05425</v>
      </c>
      <c r="B2707" s="3" t="n">
        <v>13054.25</v>
      </c>
      <c r="C2707" s="3" t="n">
        <v>1</v>
      </c>
    </row>
    <row r="2708" customFormat="false" ht="16" hidden="false" customHeight="false" outlineLevel="0" collapsed="false">
      <c r="A2708" s="2" t="n">
        <f aca="false">B2708/1000</f>
        <v>13.05925</v>
      </c>
      <c r="B2708" s="3" t="n">
        <v>13059.25</v>
      </c>
      <c r="C2708" s="3" t="n">
        <v>2</v>
      </c>
    </row>
    <row r="2709" customFormat="false" ht="16" hidden="false" customHeight="false" outlineLevel="0" collapsed="false">
      <c r="A2709" s="2" t="n">
        <f aca="false">B2709/1000</f>
        <v>13.06425</v>
      </c>
      <c r="B2709" s="3" t="n">
        <v>13064.25</v>
      </c>
      <c r="C2709" s="3" t="n">
        <v>1</v>
      </c>
    </row>
    <row r="2710" customFormat="false" ht="16" hidden="false" customHeight="false" outlineLevel="0" collapsed="false">
      <c r="A2710" s="2" t="n">
        <f aca="false">B2710/1000</f>
        <v>13.06925</v>
      </c>
      <c r="B2710" s="3" t="n">
        <v>13069.25</v>
      </c>
      <c r="C2710" s="3" t="n">
        <v>2</v>
      </c>
    </row>
    <row r="2711" customFormat="false" ht="16" hidden="false" customHeight="false" outlineLevel="0" collapsed="false">
      <c r="A2711" s="2" t="n">
        <f aca="false">B2711/1000</f>
        <v>13.07425</v>
      </c>
      <c r="B2711" s="3" t="n">
        <v>13074.25</v>
      </c>
      <c r="C2711" s="3" t="n">
        <v>0</v>
      </c>
    </row>
    <row r="2712" customFormat="false" ht="16" hidden="false" customHeight="false" outlineLevel="0" collapsed="false">
      <c r="A2712" s="2" t="n">
        <f aca="false">B2712/1000</f>
        <v>13.07925</v>
      </c>
      <c r="B2712" s="3" t="n">
        <v>13079.25</v>
      </c>
      <c r="C2712" s="3" t="n">
        <v>1</v>
      </c>
    </row>
    <row r="2713" customFormat="false" ht="16" hidden="false" customHeight="false" outlineLevel="0" collapsed="false">
      <c r="A2713" s="2" t="n">
        <f aca="false">B2713/1000</f>
        <v>13.08425</v>
      </c>
      <c r="B2713" s="3" t="n">
        <v>13084.25</v>
      </c>
      <c r="C2713" s="3" t="n">
        <v>0</v>
      </c>
    </row>
    <row r="2714" customFormat="false" ht="16" hidden="false" customHeight="false" outlineLevel="0" collapsed="false">
      <c r="A2714" s="2" t="n">
        <f aca="false">B2714/1000</f>
        <v>13.08925</v>
      </c>
      <c r="B2714" s="3" t="n">
        <v>13089.25</v>
      </c>
      <c r="C2714" s="3" t="n">
        <v>0</v>
      </c>
    </row>
    <row r="2715" customFormat="false" ht="16" hidden="false" customHeight="false" outlineLevel="0" collapsed="false">
      <c r="A2715" s="2" t="n">
        <f aca="false">B2715/1000</f>
        <v>13.09425</v>
      </c>
      <c r="B2715" s="3" t="n">
        <v>13094.25</v>
      </c>
      <c r="C2715" s="3" t="n">
        <v>1</v>
      </c>
    </row>
    <row r="2716" customFormat="false" ht="16" hidden="false" customHeight="false" outlineLevel="0" collapsed="false">
      <c r="A2716" s="2" t="n">
        <f aca="false">B2716/1000</f>
        <v>13.09925</v>
      </c>
      <c r="B2716" s="3" t="n">
        <v>13099.25</v>
      </c>
      <c r="C2716" s="3" t="n">
        <v>2</v>
      </c>
    </row>
    <row r="2717" customFormat="false" ht="16" hidden="false" customHeight="false" outlineLevel="0" collapsed="false">
      <c r="A2717" s="2" t="n">
        <f aca="false">B2717/1000</f>
        <v>13.10425</v>
      </c>
      <c r="B2717" s="3" t="n">
        <v>13104.25</v>
      </c>
      <c r="C2717" s="3" t="n">
        <v>6</v>
      </c>
    </row>
    <row r="2718" customFormat="false" ht="16" hidden="false" customHeight="false" outlineLevel="0" collapsed="false">
      <c r="A2718" s="2" t="n">
        <f aca="false">B2718/1000</f>
        <v>13.10925</v>
      </c>
      <c r="B2718" s="3" t="n">
        <v>13109.25</v>
      </c>
      <c r="C2718" s="3" t="n">
        <v>0</v>
      </c>
    </row>
    <row r="2719" customFormat="false" ht="16" hidden="false" customHeight="false" outlineLevel="0" collapsed="false">
      <c r="A2719" s="2" t="n">
        <f aca="false">B2719/1000</f>
        <v>13.11425</v>
      </c>
      <c r="B2719" s="3" t="n">
        <v>13114.25</v>
      </c>
      <c r="C2719" s="3" t="n">
        <v>0</v>
      </c>
    </row>
    <row r="2720" customFormat="false" ht="16" hidden="false" customHeight="false" outlineLevel="0" collapsed="false">
      <c r="A2720" s="2" t="n">
        <f aca="false">B2720/1000</f>
        <v>13.11925</v>
      </c>
      <c r="B2720" s="3" t="n">
        <v>13119.25</v>
      </c>
      <c r="C2720" s="3" t="n">
        <v>0</v>
      </c>
    </row>
    <row r="2721" customFormat="false" ht="16" hidden="false" customHeight="false" outlineLevel="0" collapsed="false">
      <c r="A2721" s="2" t="n">
        <f aca="false">B2721/1000</f>
        <v>13.12425</v>
      </c>
      <c r="B2721" s="3" t="n">
        <v>13124.25</v>
      </c>
      <c r="C2721" s="3" t="n">
        <v>1</v>
      </c>
    </row>
    <row r="2722" customFormat="false" ht="16" hidden="false" customHeight="false" outlineLevel="0" collapsed="false">
      <c r="A2722" s="2" t="n">
        <f aca="false">B2722/1000</f>
        <v>13.12925</v>
      </c>
      <c r="B2722" s="3" t="n">
        <v>13129.25</v>
      </c>
      <c r="C2722" s="3" t="n">
        <v>0</v>
      </c>
    </row>
    <row r="2723" customFormat="false" ht="16" hidden="false" customHeight="false" outlineLevel="0" collapsed="false">
      <c r="A2723" s="2" t="n">
        <f aca="false">B2723/1000</f>
        <v>13.13425</v>
      </c>
      <c r="B2723" s="3" t="n">
        <v>13134.25</v>
      </c>
      <c r="C2723" s="3" t="n">
        <v>1</v>
      </c>
    </row>
    <row r="2724" customFormat="false" ht="16" hidden="false" customHeight="false" outlineLevel="0" collapsed="false">
      <c r="A2724" s="2" t="n">
        <f aca="false">B2724/1000</f>
        <v>13.13925</v>
      </c>
      <c r="B2724" s="3" t="n">
        <v>13139.25</v>
      </c>
      <c r="C2724" s="3" t="n">
        <v>0</v>
      </c>
    </row>
    <row r="2725" customFormat="false" ht="16" hidden="false" customHeight="false" outlineLevel="0" collapsed="false">
      <c r="A2725" s="2" t="n">
        <f aca="false">B2725/1000</f>
        <v>13.14425</v>
      </c>
      <c r="B2725" s="3" t="n">
        <v>13144.25</v>
      </c>
      <c r="C2725" s="3" t="n">
        <v>2</v>
      </c>
    </row>
    <row r="2726" customFormat="false" ht="16" hidden="false" customHeight="false" outlineLevel="0" collapsed="false">
      <c r="A2726" s="2" t="n">
        <f aca="false">B2726/1000</f>
        <v>13.14925</v>
      </c>
      <c r="B2726" s="3" t="n">
        <v>13149.25</v>
      </c>
      <c r="C2726" s="3" t="n">
        <v>0</v>
      </c>
    </row>
    <row r="2727" customFormat="false" ht="16" hidden="false" customHeight="false" outlineLevel="0" collapsed="false">
      <c r="A2727" s="2" t="n">
        <f aca="false">B2727/1000</f>
        <v>13.15425</v>
      </c>
      <c r="B2727" s="3" t="n">
        <v>13154.25</v>
      </c>
      <c r="C2727" s="3" t="n">
        <v>2</v>
      </c>
    </row>
    <row r="2728" customFormat="false" ht="16" hidden="false" customHeight="false" outlineLevel="0" collapsed="false">
      <c r="A2728" s="2" t="n">
        <f aca="false">B2728/1000</f>
        <v>13.15925</v>
      </c>
      <c r="B2728" s="3" t="n">
        <v>13159.25</v>
      </c>
      <c r="C2728" s="3" t="n">
        <v>1</v>
      </c>
    </row>
    <row r="2729" customFormat="false" ht="16" hidden="false" customHeight="false" outlineLevel="0" collapsed="false">
      <c r="A2729" s="2" t="n">
        <f aca="false">B2729/1000</f>
        <v>13.16425</v>
      </c>
      <c r="B2729" s="3" t="n">
        <v>13164.25</v>
      </c>
      <c r="C2729" s="3" t="n">
        <v>1</v>
      </c>
    </row>
    <row r="2730" customFormat="false" ht="16" hidden="false" customHeight="false" outlineLevel="0" collapsed="false">
      <c r="A2730" s="2" t="n">
        <f aca="false">B2730/1000</f>
        <v>13.16925</v>
      </c>
      <c r="B2730" s="3" t="n">
        <v>13169.25</v>
      </c>
      <c r="C2730" s="3" t="n">
        <v>0</v>
      </c>
    </row>
    <row r="2731" customFormat="false" ht="16" hidden="false" customHeight="false" outlineLevel="0" collapsed="false">
      <c r="A2731" s="2" t="n">
        <f aca="false">B2731/1000</f>
        <v>13.17425</v>
      </c>
      <c r="B2731" s="3" t="n">
        <v>13174.25</v>
      </c>
      <c r="C2731" s="3" t="n">
        <v>0</v>
      </c>
    </row>
    <row r="2732" customFormat="false" ht="16" hidden="false" customHeight="false" outlineLevel="0" collapsed="false">
      <c r="A2732" s="2" t="n">
        <f aca="false">B2732/1000</f>
        <v>13.17925</v>
      </c>
      <c r="B2732" s="3" t="n">
        <v>13179.25</v>
      </c>
      <c r="C2732" s="3" t="n">
        <v>2</v>
      </c>
    </row>
    <row r="2733" customFormat="false" ht="16" hidden="false" customHeight="false" outlineLevel="0" collapsed="false">
      <c r="A2733" s="2" t="n">
        <f aca="false">B2733/1000</f>
        <v>13.18425</v>
      </c>
      <c r="B2733" s="3" t="n">
        <v>13184.25</v>
      </c>
      <c r="C2733" s="3" t="n">
        <v>2</v>
      </c>
    </row>
    <row r="2734" customFormat="false" ht="16" hidden="false" customHeight="false" outlineLevel="0" collapsed="false">
      <c r="A2734" s="2" t="n">
        <f aca="false">B2734/1000</f>
        <v>13.18925</v>
      </c>
      <c r="B2734" s="3" t="n">
        <v>13189.25</v>
      </c>
      <c r="C2734" s="3" t="n">
        <v>1</v>
      </c>
    </row>
    <row r="2735" customFormat="false" ht="16" hidden="false" customHeight="false" outlineLevel="0" collapsed="false">
      <c r="A2735" s="2" t="n">
        <f aca="false">B2735/1000</f>
        <v>13.19425</v>
      </c>
      <c r="B2735" s="3" t="n">
        <v>13194.25</v>
      </c>
      <c r="C2735" s="3" t="n">
        <v>2</v>
      </c>
    </row>
    <row r="2736" customFormat="false" ht="16" hidden="false" customHeight="false" outlineLevel="0" collapsed="false">
      <c r="A2736" s="2" t="n">
        <f aca="false">B2736/1000</f>
        <v>13.19925</v>
      </c>
      <c r="B2736" s="3" t="n">
        <v>13199.25</v>
      </c>
      <c r="C2736" s="3" t="n">
        <v>1</v>
      </c>
    </row>
    <row r="2737" customFormat="false" ht="16" hidden="false" customHeight="false" outlineLevel="0" collapsed="false">
      <c r="A2737" s="2" t="n">
        <f aca="false">B2737/1000</f>
        <v>13.20425</v>
      </c>
      <c r="B2737" s="3" t="n">
        <v>13204.25</v>
      </c>
      <c r="C2737" s="3" t="n">
        <v>1</v>
      </c>
    </row>
    <row r="2738" customFormat="false" ht="16" hidden="false" customHeight="false" outlineLevel="0" collapsed="false">
      <c r="A2738" s="2" t="n">
        <f aca="false">B2738/1000</f>
        <v>13.20925</v>
      </c>
      <c r="B2738" s="3" t="n">
        <v>13209.25</v>
      </c>
      <c r="C2738" s="3" t="n">
        <v>0</v>
      </c>
    </row>
    <row r="2739" customFormat="false" ht="16" hidden="false" customHeight="false" outlineLevel="0" collapsed="false">
      <c r="A2739" s="2" t="n">
        <f aca="false">B2739/1000</f>
        <v>13.21425</v>
      </c>
      <c r="B2739" s="3" t="n">
        <v>13214.25</v>
      </c>
      <c r="C2739" s="3" t="n">
        <v>1</v>
      </c>
    </row>
    <row r="2740" customFormat="false" ht="16" hidden="false" customHeight="false" outlineLevel="0" collapsed="false">
      <c r="A2740" s="2" t="n">
        <f aca="false">B2740/1000</f>
        <v>13.21925</v>
      </c>
      <c r="B2740" s="3" t="n">
        <v>13219.25</v>
      </c>
      <c r="C2740" s="3" t="n">
        <v>1</v>
      </c>
    </row>
    <row r="2741" customFormat="false" ht="16" hidden="false" customHeight="false" outlineLevel="0" collapsed="false">
      <c r="A2741" s="2" t="n">
        <f aca="false">B2741/1000</f>
        <v>13.22425</v>
      </c>
      <c r="B2741" s="3" t="n">
        <v>13224.25</v>
      </c>
      <c r="C2741" s="3" t="n">
        <v>1</v>
      </c>
    </row>
    <row r="2742" customFormat="false" ht="16" hidden="false" customHeight="false" outlineLevel="0" collapsed="false">
      <c r="A2742" s="2" t="n">
        <f aca="false">B2742/1000</f>
        <v>13.22925</v>
      </c>
      <c r="B2742" s="3" t="n">
        <v>13229.25</v>
      </c>
      <c r="C2742" s="3" t="n">
        <v>1</v>
      </c>
    </row>
    <row r="2743" customFormat="false" ht="16" hidden="false" customHeight="false" outlineLevel="0" collapsed="false">
      <c r="A2743" s="2" t="n">
        <f aca="false">B2743/1000</f>
        <v>13.23425</v>
      </c>
      <c r="B2743" s="3" t="n">
        <v>13234.25</v>
      </c>
      <c r="C2743" s="3" t="n">
        <v>3</v>
      </c>
    </row>
    <row r="2744" customFormat="false" ht="16" hidden="false" customHeight="false" outlineLevel="0" collapsed="false">
      <c r="A2744" s="2" t="n">
        <f aca="false">B2744/1000</f>
        <v>13.23925</v>
      </c>
      <c r="B2744" s="3" t="n">
        <v>13239.25</v>
      </c>
      <c r="C2744" s="3" t="n">
        <v>1</v>
      </c>
    </row>
    <row r="2745" customFormat="false" ht="16" hidden="false" customHeight="false" outlineLevel="0" collapsed="false">
      <c r="A2745" s="2" t="n">
        <f aca="false">B2745/1000</f>
        <v>13.24425</v>
      </c>
      <c r="B2745" s="3" t="n">
        <v>13244.25</v>
      </c>
      <c r="C2745" s="3" t="n">
        <v>0</v>
      </c>
    </row>
    <row r="2746" customFormat="false" ht="16" hidden="false" customHeight="false" outlineLevel="0" collapsed="false">
      <c r="A2746" s="2" t="n">
        <f aca="false">B2746/1000</f>
        <v>13.24925</v>
      </c>
      <c r="B2746" s="3" t="n">
        <v>13249.25</v>
      </c>
      <c r="C2746" s="3" t="n">
        <v>4</v>
      </c>
    </row>
    <row r="2747" customFormat="false" ht="16" hidden="false" customHeight="false" outlineLevel="0" collapsed="false">
      <c r="A2747" s="2" t="n">
        <f aca="false">B2747/1000</f>
        <v>13.25425</v>
      </c>
      <c r="B2747" s="3" t="n">
        <v>13254.25</v>
      </c>
      <c r="C2747" s="3" t="n">
        <v>0</v>
      </c>
    </row>
    <row r="2748" customFormat="false" ht="16" hidden="false" customHeight="false" outlineLevel="0" collapsed="false">
      <c r="A2748" s="2" t="n">
        <f aca="false">B2748/1000</f>
        <v>13.25925</v>
      </c>
      <c r="B2748" s="3" t="n">
        <v>13259.25</v>
      </c>
      <c r="C2748" s="3" t="n">
        <v>2</v>
      </c>
    </row>
    <row r="2749" customFormat="false" ht="16" hidden="false" customHeight="false" outlineLevel="0" collapsed="false">
      <c r="A2749" s="2" t="n">
        <f aca="false">B2749/1000</f>
        <v>13.26425</v>
      </c>
      <c r="B2749" s="3" t="n">
        <v>13264.25</v>
      </c>
      <c r="C2749" s="3" t="n">
        <v>0</v>
      </c>
    </row>
    <row r="2750" customFormat="false" ht="16" hidden="false" customHeight="false" outlineLevel="0" collapsed="false">
      <c r="A2750" s="2" t="n">
        <f aca="false">B2750/1000</f>
        <v>13.26925</v>
      </c>
      <c r="B2750" s="3" t="n">
        <v>13269.25</v>
      </c>
      <c r="C2750" s="3" t="n">
        <v>1</v>
      </c>
    </row>
    <row r="2751" customFormat="false" ht="16" hidden="false" customHeight="false" outlineLevel="0" collapsed="false">
      <c r="A2751" s="2" t="n">
        <f aca="false">B2751/1000</f>
        <v>13.27425</v>
      </c>
      <c r="B2751" s="3" t="n">
        <v>13274.25</v>
      </c>
      <c r="C2751" s="3" t="n">
        <v>2</v>
      </c>
    </row>
    <row r="2752" customFormat="false" ht="16" hidden="false" customHeight="false" outlineLevel="0" collapsed="false">
      <c r="A2752" s="2" t="n">
        <f aca="false">B2752/1000</f>
        <v>13.27925</v>
      </c>
      <c r="B2752" s="3" t="n">
        <v>13279.25</v>
      </c>
      <c r="C2752" s="3" t="n">
        <v>0</v>
      </c>
    </row>
    <row r="2753" customFormat="false" ht="16" hidden="false" customHeight="false" outlineLevel="0" collapsed="false">
      <c r="A2753" s="2" t="n">
        <f aca="false">B2753/1000</f>
        <v>13.28425</v>
      </c>
      <c r="B2753" s="3" t="n">
        <v>13284.25</v>
      </c>
      <c r="C2753" s="3" t="n">
        <v>1</v>
      </c>
    </row>
    <row r="2754" customFormat="false" ht="16" hidden="false" customHeight="false" outlineLevel="0" collapsed="false">
      <c r="A2754" s="2" t="n">
        <f aca="false">B2754/1000</f>
        <v>13.28925</v>
      </c>
      <c r="B2754" s="3" t="n">
        <v>13289.25</v>
      </c>
      <c r="C2754" s="3" t="n">
        <v>0</v>
      </c>
    </row>
    <row r="2755" customFormat="false" ht="16" hidden="false" customHeight="false" outlineLevel="0" collapsed="false">
      <c r="A2755" s="2" t="n">
        <f aca="false">B2755/1000</f>
        <v>13.29425</v>
      </c>
      <c r="B2755" s="3" t="n">
        <v>13294.25</v>
      </c>
      <c r="C2755" s="3" t="n">
        <v>1</v>
      </c>
    </row>
    <row r="2756" customFormat="false" ht="16" hidden="false" customHeight="false" outlineLevel="0" collapsed="false">
      <c r="A2756" s="2" t="n">
        <f aca="false">B2756/1000</f>
        <v>13.29925</v>
      </c>
      <c r="B2756" s="3" t="n">
        <v>13299.25</v>
      </c>
      <c r="C2756" s="3" t="n">
        <v>0</v>
      </c>
    </row>
    <row r="2757" customFormat="false" ht="16" hidden="false" customHeight="false" outlineLevel="0" collapsed="false">
      <c r="A2757" s="2" t="n">
        <f aca="false">B2757/1000</f>
        <v>13.30425</v>
      </c>
      <c r="B2757" s="3" t="n">
        <v>13304.25</v>
      </c>
      <c r="C2757" s="3" t="n">
        <v>3</v>
      </c>
    </row>
    <row r="2758" customFormat="false" ht="16" hidden="false" customHeight="false" outlineLevel="0" collapsed="false">
      <c r="A2758" s="2" t="n">
        <f aca="false">B2758/1000</f>
        <v>13.30925</v>
      </c>
      <c r="B2758" s="3" t="n">
        <v>13309.25</v>
      </c>
      <c r="C2758" s="3" t="n">
        <v>0</v>
      </c>
    </row>
    <row r="2759" customFormat="false" ht="16" hidden="false" customHeight="false" outlineLevel="0" collapsed="false">
      <c r="A2759" s="2" t="n">
        <f aca="false">B2759/1000</f>
        <v>13.31425</v>
      </c>
      <c r="B2759" s="3" t="n">
        <v>13314.25</v>
      </c>
      <c r="C2759" s="3" t="n">
        <v>2</v>
      </c>
    </row>
    <row r="2760" customFormat="false" ht="16" hidden="false" customHeight="false" outlineLevel="0" collapsed="false">
      <c r="A2760" s="2" t="n">
        <f aca="false">B2760/1000</f>
        <v>13.31925</v>
      </c>
      <c r="B2760" s="3" t="n">
        <v>13319.25</v>
      </c>
      <c r="C2760" s="3" t="n">
        <v>0</v>
      </c>
    </row>
    <row r="2761" customFormat="false" ht="16" hidden="false" customHeight="false" outlineLevel="0" collapsed="false">
      <c r="A2761" s="2" t="n">
        <f aca="false">B2761/1000</f>
        <v>13.32425</v>
      </c>
      <c r="B2761" s="3" t="n">
        <v>13324.25</v>
      </c>
      <c r="C2761" s="3" t="n">
        <v>0</v>
      </c>
    </row>
    <row r="2762" customFormat="false" ht="16" hidden="false" customHeight="false" outlineLevel="0" collapsed="false">
      <c r="A2762" s="2" t="n">
        <f aca="false">B2762/1000</f>
        <v>13.32925</v>
      </c>
      <c r="B2762" s="3" t="n">
        <v>13329.25</v>
      </c>
      <c r="C2762" s="3" t="n">
        <v>0</v>
      </c>
    </row>
    <row r="2763" customFormat="false" ht="16" hidden="false" customHeight="false" outlineLevel="0" collapsed="false">
      <c r="A2763" s="2" t="n">
        <f aca="false">B2763/1000</f>
        <v>13.33425</v>
      </c>
      <c r="B2763" s="3" t="n">
        <v>13334.25</v>
      </c>
      <c r="C2763" s="3" t="n">
        <v>0</v>
      </c>
    </row>
    <row r="2764" customFormat="false" ht="16" hidden="false" customHeight="false" outlineLevel="0" collapsed="false">
      <c r="A2764" s="2" t="n">
        <f aca="false">B2764/1000</f>
        <v>13.33925</v>
      </c>
      <c r="B2764" s="3" t="n">
        <v>13339.25</v>
      </c>
      <c r="C2764" s="3" t="n">
        <v>3</v>
      </c>
    </row>
    <row r="2765" customFormat="false" ht="16" hidden="false" customHeight="false" outlineLevel="0" collapsed="false">
      <c r="A2765" s="2" t="n">
        <f aca="false">B2765/1000</f>
        <v>13.34425</v>
      </c>
      <c r="B2765" s="3" t="n">
        <v>13344.25</v>
      </c>
      <c r="C2765" s="3" t="n">
        <v>1</v>
      </c>
    </row>
    <row r="2766" customFormat="false" ht="16" hidden="false" customHeight="false" outlineLevel="0" collapsed="false">
      <c r="A2766" s="2" t="n">
        <f aca="false">B2766/1000</f>
        <v>13.34925</v>
      </c>
      <c r="B2766" s="3" t="n">
        <v>13349.25</v>
      </c>
      <c r="C2766" s="3" t="n">
        <v>1</v>
      </c>
    </row>
    <row r="2767" customFormat="false" ht="16" hidden="false" customHeight="false" outlineLevel="0" collapsed="false">
      <c r="A2767" s="2" t="n">
        <f aca="false">B2767/1000</f>
        <v>13.35425</v>
      </c>
      <c r="B2767" s="3" t="n">
        <v>13354.25</v>
      </c>
      <c r="C2767" s="3" t="n">
        <v>2</v>
      </c>
    </row>
    <row r="2768" customFormat="false" ht="16" hidden="false" customHeight="false" outlineLevel="0" collapsed="false">
      <c r="A2768" s="2" t="n">
        <f aca="false">B2768/1000</f>
        <v>13.35925</v>
      </c>
      <c r="B2768" s="3" t="n">
        <v>13359.25</v>
      </c>
      <c r="C2768" s="3" t="n">
        <v>2</v>
      </c>
    </row>
    <row r="2769" customFormat="false" ht="16" hidden="false" customHeight="false" outlineLevel="0" collapsed="false">
      <c r="A2769" s="2" t="n">
        <f aca="false">B2769/1000</f>
        <v>13.36425</v>
      </c>
      <c r="B2769" s="3" t="n">
        <v>13364.25</v>
      </c>
      <c r="C2769" s="3" t="n">
        <v>3</v>
      </c>
    </row>
    <row r="2770" customFormat="false" ht="16" hidden="false" customHeight="false" outlineLevel="0" collapsed="false">
      <c r="A2770" s="2" t="n">
        <f aca="false">B2770/1000</f>
        <v>13.36925</v>
      </c>
      <c r="B2770" s="3" t="n">
        <v>13369.25</v>
      </c>
      <c r="C2770" s="3" t="n">
        <v>0</v>
      </c>
    </row>
    <row r="2771" customFormat="false" ht="16" hidden="false" customHeight="false" outlineLevel="0" collapsed="false">
      <c r="A2771" s="2" t="n">
        <f aca="false">B2771/1000</f>
        <v>13.37425</v>
      </c>
      <c r="B2771" s="3" t="n">
        <v>13374.25</v>
      </c>
      <c r="C2771" s="3" t="n">
        <v>1</v>
      </c>
    </row>
    <row r="2772" customFormat="false" ht="16" hidden="false" customHeight="false" outlineLevel="0" collapsed="false">
      <c r="A2772" s="2" t="n">
        <f aca="false">B2772/1000</f>
        <v>13.37925</v>
      </c>
      <c r="B2772" s="3" t="n">
        <v>13379.25</v>
      </c>
      <c r="C2772" s="3" t="n">
        <v>2</v>
      </c>
    </row>
    <row r="2773" customFormat="false" ht="16" hidden="false" customHeight="false" outlineLevel="0" collapsed="false">
      <c r="A2773" s="2" t="n">
        <f aca="false">B2773/1000</f>
        <v>13.38425</v>
      </c>
      <c r="B2773" s="3" t="n">
        <v>13384.25</v>
      </c>
      <c r="C2773" s="3" t="n">
        <v>0</v>
      </c>
    </row>
    <row r="2774" customFormat="false" ht="16" hidden="false" customHeight="false" outlineLevel="0" collapsed="false">
      <c r="A2774" s="2" t="n">
        <f aca="false">B2774/1000</f>
        <v>13.38925</v>
      </c>
      <c r="B2774" s="3" t="n">
        <v>13389.25</v>
      </c>
      <c r="C2774" s="3" t="n">
        <v>1</v>
      </c>
    </row>
    <row r="2775" customFormat="false" ht="16" hidden="false" customHeight="false" outlineLevel="0" collapsed="false">
      <c r="A2775" s="2" t="n">
        <f aca="false">B2775/1000</f>
        <v>13.39425</v>
      </c>
      <c r="B2775" s="3" t="n">
        <v>13394.25</v>
      </c>
      <c r="C2775" s="3" t="n">
        <v>1</v>
      </c>
    </row>
    <row r="2776" customFormat="false" ht="16" hidden="false" customHeight="false" outlineLevel="0" collapsed="false">
      <c r="A2776" s="2" t="n">
        <f aca="false">B2776/1000</f>
        <v>13.39925</v>
      </c>
      <c r="B2776" s="3" t="n">
        <v>13399.25</v>
      </c>
      <c r="C2776" s="3" t="n">
        <v>3</v>
      </c>
    </row>
    <row r="2777" customFormat="false" ht="16" hidden="false" customHeight="false" outlineLevel="0" collapsed="false">
      <c r="A2777" s="2" t="n">
        <f aca="false">B2777/1000</f>
        <v>13.40425</v>
      </c>
      <c r="B2777" s="3" t="n">
        <v>13404.25</v>
      </c>
      <c r="C2777" s="3" t="n">
        <v>1</v>
      </c>
    </row>
    <row r="2778" customFormat="false" ht="16" hidden="false" customHeight="false" outlineLevel="0" collapsed="false">
      <c r="A2778" s="2" t="n">
        <f aca="false">B2778/1000</f>
        <v>13.40925</v>
      </c>
      <c r="B2778" s="3" t="n">
        <v>13409.25</v>
      </c>
      <c r="C2778" s="3" t="n">
        <v>1</v>
      </c>
    </row>
    <row r="2779" customFormat="false" ht="16" hidden="false" customHeight="false" outlineLevel="0" collapsed="false">
      <c r="A2779" s="2" t="n">
        <f aca="false">B2779/1000</f>
        <v>13.41425</v>
      </c>
      <c r="B2779" s="3" t="n">
        <v>13414.25</v>
      </c>
      <c r="C2779" s="3" t="n">
        <v>2</v>
      </c>
    </row>
    <row r="2780" customFormat="false" ht="16" hidden="false" customHeight="false" outlineLevel="0" collapsed="false">
      <c r="A2780" s="2" t="n">
        <f aca="false">B2780/1000</f>
        <v>13.41925</v>
      </c>
      <c r="B2780" s="3" t="n">
        <v>13419.25</v>
      </c>
      <c r="C2780" s="3" t="n">
        <v>2</v>
      </c>
    </row>
    <row r="2781" customFormat="false" ht="16" hidden="false" customHeight="false" outlineLevel="0" collapsed="false">
      <c r="A2781" s="2" t="n">
        <f aca="false">B2781/1000</f>
        <v>13.42425</v>
      </c>
      <c r="B2781" s="3" t="n">
        <v>13424.25</v>
      </c>
      <c r="C2781" s="3" t="n">
        <v>1</v>
      </c>
    </row>
    <row r="2782" customFormat="false" ht="16" hidden="false" customHeight="false" outlineLevel="0" collapsed="false">
      <c r="A2782" s="2" t="n">
        <f aca="false">B2782/1000</f>
        <v>13.42925</v>
      </c>
      <c r="B2782" s="3" t="n">
        <v>13429.25</v>
      </c>
      <c r="C2782" s="3" t="n">
        <v>0</v>
      </c>
    </row>
    <row r="2783" customFormat="false" ht="16" hidden="false" customHeight="false" outlineLevel="0" collapsed="false">
      <c r="A2783" s="2" t="n">
        <f aca="false">B2783/1000</f>
        <v>13.43425</v>
      </c>
      <c r="B2783" s="3" t="n">
        <v>13434.25</v>
      </c>
      <c r="C2783" s="3" t="n">
        <v>2</v>
      </c>
    </row>
    <row r="2784" customFormat="false" ht="16" hidden="false" customHeight="false" outlineLevel="0" collapsed="false">
      <c r="A2784" s="2" t="n">
        <f aca="false">B2784/1000</f>
        <v>13.43925</v>
      </c>
      <c r="B2784" s="3" t="n">
        <v>13439.25</v>
      </c>
      <c r="C2784" s="3" t="n">
        <v>0</v>
      </c>
    </row>
    <row r="2785" customFormat="false" ht="16" hidden="false" customHeight="false" outlineLevel="0" collapsed="false">
      <c r="A2785" s="2" t="n">
        <f aca="false">B2785/1000</f>
        <v>13.44425</v>
      </c>
      <c r="B2785" s="3" t="n">
        <v>13444.25</v>
      </c>
      <c r="C2785" s="3" t="n">
        <v>0</v>
      </c>
    </row>
    <row r="2786" customFormat="false" ht="16" hidden="false" customHeight="false" outlineLevel="0" collapsed="false">
      <c r="A2786" s="2" t="n">
        <f aca="false">B2786/1000</f>
        <v>13.44925</v>
      </c>
      <c r="B2786" s="3" t="n">
        <v>13449.25</v>
      </c>
      <c r="C2786" s="3" t="n">
        <v>3</v>
      </c>
    </row>
    <row r="2787" customFormat="false" ht="16" hidden="false" customHeight="false" outlineLevel="0" collapsed="false">
      <c r="A2787" s="2" t="n">
        <f aca="false">B2787/1000</f>
        <v>13.45425</v>
      </c>
      <c r="B2787" s="3" t="n">
        <v>13454.25</v>
      </c>
      <c r="C2787" s="3" t="n">
        <v>2</v>
      </c>
    </row>
    <row r="2788" customFormat="false" ht="16" hidden="false" customHeight="false" outlineLevel="0" collapsed="false">
      <c r="A2788" s="2" t="n">
        <f aca="false">B2788/1000</f>
        <v>13.45925</v>
      </c>
      <c r="B2788" s="3" t="n">
        <v>13459.25</v>
      </c>
      <c r="C2788" s="3" t="n">
        <v>3</v>
      </c>
    </row>
    <row r="2789" customFormat="false" ht="16" hidden="false" customHeight="false" outlineLevel="0" collapsed="false">
      <c r="A2789" s="2" t="n">
        <f aca="false">B2789/1000</f>
        <v>13.46425</v>
      </c>
      <c r="B2789" s="3" t="n">
        <v>13464.25</v>
      </c>
      <c r="C2789" s="3" t="n">
        <v>1</v>
      </c>
    </row>
    <row r="2790" customFormat="false" ht="16" hidden="false" customHeight="false" outlineLevel="0" collapsed="false">
      <c r="A2790" s="2" t="n">
        <f aca="false">B2790/1000</f>
        <v>13.46925</v>
      </c>
      <c r="B2790" s="3" t="n">
        <v>13469.25</v>
      </c>
      <c r="C2790" s="3" t="n">
        <v>0</v>
      </c>
    </row>
    <row r="2791" customFormat="false" ht="16" hidden="false" customHeight="false" outlineLevel="0" collapsed="false">
      <c r="A2791" s="2" t="n">
        <f aca="false">B2791/1000</f>
        <v>13.47425</v>
      </c>
      <c r="B2791" s="3" t="n">
        <v>13474.25</v>
      </c>
      <c r="C2791" s="3" t="n">
        <v>0</v>
      </c>
    </row>
    <row r="2792" customFormat="false" ht="16" hidden="false" customHeight="false" outlineLevel="0" collapsed="false">
      <c r="A2792" s="2" t="n">
        <f aca="false">B2792/1000</f>
        <v>13.47925</v>
      </c>
      <c r="B2792" s="3" t="n">
        <v>13479.25</v>
      </c>
      <c r="C2792" s="3" t="n">
        <v>3</v>
      </c>
    </row>
    <row r="2793" customFormat="false" ht="16" hidden="false" customHeight="false" outlineLevel="0" collapsed="false">
      <c r="A2793" s="2" t="n">
        <f aca="false">B2793/1000</f>
        <v>13.48425</v>
      </c>
      <c r="B2793" s="3" t="n">
        <v>13484.25</v>
      </c>
      <c r="C2793" s="3" t="n">
        <v>1</v>
      </c>
    </row>
    <row r="2794" customFormat="false" ht="16" hidden="false" customHeight="false" outlineLevel="0" collapsed="false">
      <c r="A2794" s="2" t="n">
        <f aca="false">B2794/1000</f>
        <v>13.48925</v>
      </c>
      <c r="B2794" s="3" t="n">
        <v>13489.25</v>
      </c>
      <c r="C2794" s="3" t="n">
        <v>1</v>
      </c>
    </row>
    <row r="2795" customFormat="false" ht="16" hidden="false" customHeight="false" outlineLevel="0" collapsed="false">
      <c r="A2795" s="2" t="n">
        <f aca="false">B2795/1000</f>
        <v>13.49425</v>
      </c>
      <c r="B2795" s="3" t="n">
        <v>13494.25</v>
      </c>
      <c r="C2795" s="3" t="n">
        <v>0</v>
      </c>
    </row>
    <row r="2796" customFormat="false" ht="16" hidden="false" customHeight="false" outlineLevel="0" collapsed="false">
      <c r="A2796" s="2" t="n">
        <f aca="false">B2796/1000</f>
        <v>13.49925</v>
      </c>
      <c r="B2796" s="3" t="n">
        <v>13499.25</v>
      </c>
      <c r="C2796" s="3" t="n">
        <v>3</v>
      </c>
    </row>
    <row r="2797" customFormat="false" ht="16" hidden="false" customHeight="false" outlineLevel="0" collapsed="false">
      <c r="A2797" s="2" t="n">
        <f aca="false">B2797/1000</f>
        <v>13.50425</v>
      </c>
      <c r="B2797" s="3" t="n">
        <v>13504.25</v>
      </c>
      <c r="C2797" s="3" t="n">
        <v>2</v>
      </c>
    </row>
    <row r="2798" customFormat="false" ht="16" hidden="false" customHeight="false" outlineLevel="0" collapsed="false">
      <c r="A2798" s="2" t="n">
        <f aca="false">B2798/1000</f>
        <v>13.50925</v>
      </c>
      <c r="B2798" s="3" t="n">
        <v>13509.25</v>
      </c>
      <c r="C2798" s="3" t="n">
        <v>2</v>
      </c>
    </row>
    <row r="2799" customFormat="false" ht="16" hidden="false" customHeight="false" outlineLevel="0" collapsed="false">
      <c r="A2799" s="2" t="n">
        <f aca="false">B2799/1000</f>
        <v>13.51425</v>
      </c>
      <c r="B2799" s="3" t="n">
        <v>13514.25</v>
      </c>
      <c r="C2799" s="3" t="n">
        <v>1</v>
      </c>
    </row>
    <row r="2800" customFormat="false" ht="16" hidden="false" customHeight="false" outlineLevel="0" collapsed="false">
      <c r="A2800" s="2" t="n">
        <f aca="false">B2800/1000</f>
        <v>13.51925</v>
      </c>
      <c r="B2800" s="3" t="n">
        <v>13519.25</v>
      </c>
      <c r="C2800" s="3" t="n">
        <v>1</v>
      </c>
    </row>
    <row r="2801" customFormat="false" ht="16" hidden="false" customHeight="false" outlineLevel="0" collapsed="false">
      <c r="A2801" s="2" t="n">
        <f aca="false">B2801/1000</f>
        <v>13.52425</v>
      </c>
      <c r="B2801" s="3" t="n">
        <v>13524.25</v>
      </c>
      <c r="C2801" s="3" t="n">
        <v>2</v>
      </c>
    </row>
    <row r="2802" customFormat="false" ht="16" hidden="false" customHeight="false" outlineLevel="0" collapsed="false">
      <c r="A2802" s="2" t="n">
        <f aca="false">B2802/1000</f>
        <v>13.52925</v>
      </c>
      <c r="B2802" s="3" t="n">
        <v>13529.25</v>
      </c>
      <c r="C2802" s="3" t="n">
        <v>2</v>
      </c>
    </row>
    <row r="2803" customFormat="false" ht="16" hidden="false" customHeight="false" outlineLevel="0" collapsed="false">
      <c r="A2803" s="2" t="n">
        <f aca="false">B2803/1000</f>
        <v>13.53425</v>
      </c>
      <c r="B2803" s="3" t="n">
        <v>13534.25</v>
      </c>
      <c r="C2803" s="3" t="n">
        <v>2</v>
      </c>
    </row>
    <row r="2804" customFormat="false" ht="16" hidden="false" customHeight="false" outlineLevel="0" collapsed="false">
      <c r="A2804" s="2" t="n">
        <f aca="false">B2804/1000</f>
        <v>13.53925</v>
      </c>
      <c r="B2804" s="3" t="n">
        <v>13539.25</v>
      </c>
      <c r="C2804" s="3" t="n">
        <v>1</v>
      </c>
    </row>
    <row r="2805" customFormat="false" ht="16" hidden="false" customHeight="false" outlineLevel="0" collapsed="false">
      <c r="A2805" s="2" t="n">
        <f aca="false">B2805/1000</f>
        <v>13.54425</v>
      </c>
      <c r="B2805" s="3" t="n">
        <v>13544.25</v>
      </c>
      <c r="C2805" s="3" t="n">
        <v>1</v>
      </c>
    </row>
    <row r="2806" customFormat="false" ht="16" hidden="false" customHeight="false" outlineLevel="0" collapsed="false">
      <c r="A2806" s="2" t="n">
        <f aca="false">B2806/1000</f>
        <v>13.54925</v>
      </c>
      <c r="B2806" s="3" t="n">
        <v>13549.25</v>
      </c>
      <c r="C2806" s="3" t="n">
        <v>3</v>
      </c>
    </row>
    <row r="2807" customFormat="false" ht="16" hidden="false" customHeight="false" outlineLevel="0" collapsed="false">
      <c r="A2807" s="2" t="n">
        <f aca="false">B2807/1000</f>
        <v>13.55425</v>
      </c>
      <c r="B2807" s="3" t="n">
        <v>13554.25</v>
      </c>
      <c r="C2807" s="3" t="n">
        <v>1</v>
      </c>
    </row>
    <row r="2808" customFormat="false" ht="16" hidden="false" customHeight="false" outlineLevel="0" collapsed="false">
      <c r="A2808" s="2" t="n">
        <f aca="false">B2808/1000</f>
        <v>13.55925</v>
      </c>
      <c r="B2808" s="3" t="n">
        <v>13559.25</v>
      </c>
      <c r="C2808" s="3" t="n">
        <v>2</v>
      </c>
    </row>
    <row r="2809" customFormat="false" ht="16" hidden="false" customHeight="false" outlineLevel="0" collapsed="false">
      <c r="A2809" s="2" t="n">
        <f aca="false">B2809/1000</f>
        <v>13.56425</v>
      </c>
      <c r="B2809" s="3" t="n">
        <v>13564.25</v>
      </c>
      <c r="C2809" s="3" t="n">
        <v>0</v>
      </c>
    </row>
    <row r="2810" customFormat="false" ht="16" hidden="false" customHeight="false" outlineLevel="0" collapsed="false">
      <c r="A2810" s="2" t="n">
        <f aca="false">B2810/1000</f>
        <v>13.56925</v>
      </c>
      <c r="B2810" s="3" t="n">
        <v>13569.25</v>
      </c>
      <c r="C2810" s="3" t="n">
        <v>0</v>
      </c>
    </row>
    <row r="2811" customFormat="false" ht="16" hidden="false" customHeight="false" outlineLevel="0" collapsed="false">
      <c r="A2811" s="2" t="n">
        <f aca="false">B2811/1000</f>
        <v>13.57425</v>
      </c>
      <c r="B2811" s="3" t="n">
        <v>13574.25</v>
      </c>
      <c r="C2811" s="3" t="n">
        <v>0</v>
      </c>
    </row>
    <row r="2812" customFormat="false" ht="16" hidden="false" customHeight="false" outlineLevel="0" collapsed="false">
      <c r="A2812" s="2" t="n">
        <f aca="false">B2812/1000</f>
        <v>13.57925</v>
      </c>
      <c r="B2812" s="3" t="n">
        <v>13579.25</v>
      </c>
      <c r="C2812" s="3" t="n">
        <v>1</v>
      </c>
    </row>
    <row r="2813" customFormat="false" ht="16" hidden="false" customHeight="false" outlineLevel="0" collapsed="false">
      <c r="A2813" s="2" t="n">
        <f aca="false">B2813/1000</f>
        <v>13.58425</v>
      </c>
      <c r="B2813" s="3" t="n">
        <v>13584.25</v>
      </c>
      <c r="C2813" s="3" t="n">
        <v>1</v>
      </c>
    </row>
    <row r="2814" customFormat="false" ht="16" hidden="false" customHeight="false" outlineLevel="0" collapsed="false">
      <c r="A2814" s="2" t="n">
        <f aca="false">B2814/1000</f>
        <v>13.58925</v>
      </c>
      <c r="B2814" s="3" t="n">
        <v>13589.25</v>
      </c>
      <c r="C2814" s="3" t="n">
        <v>2</v>
      </c>
    </row>
    <row r="2815" customFormat="false" ht="16" hidden="false" customHeight="false" outlineLevel="0" collapsed="false">
      <c r="A2815" s="2" t="n">
        <f aca="false">B2815/1000</f>
        <v>13.59425</v>
      </c>
      <c r="B2815" s="3" t="n">
        <v>13594.25</v>
      </c>
      <c r="C2815" s="3" t="n">
        <v>1</v>
      </c>
    </row>
    <row r="2816" customFormat="false" ht="16" hidden="false" customHeight="false" outlineLevel="0" collapsed="false">
      <c r="A2816" s="2" t="n">
        <f aca="false">B2816/1000</f>
        <v>13.59925</v>
      </c>
      <c r="B2816" s="3" t="n">
        <v>13599.25</v>
      </c>
      <c r="C2816" s="3" t="n">
        <v>1</v>
      </c>
    </row>
    <row r="2817" customFormat="false" ht="16" hidden="false" customHeight="false" outlineLevel="0" collapsed="false">
      <c r="A2817" s="2" t="n">
        <f aca="false">B2817/1000</f>
        <v>13.60425</v>
      </c>
      <c r="B2817" s="3" t="n">
        <v>13604.25</v>
      </c>
      <c r="C2817" s="3" t="n">
        <v>1</v>
      </c>
    </row>
    <row r="2818" customFormat="false" ht="16" hidden="false" customHeight="false" outlineLevel="0" collapsed="false">
      <c r="A2818" s="2" t="n">
        <f aca="false">B2818/1000</f>
        <v>13.60925</v>
      </c>
      <c r="B2818" s="3" t="n">
        <v>13609.25</v>
      </c>
      <c r="C2818" s="3" t="n">
        <v>1</v>
      </c>
    </row>
    <row r="2819" customFormat="false" ht="16" hidden="false" customHeight="false" outlineLevel="0" collapsed="false">
      <c r="A2819" s="2" t="n">
        <f aca="false">B2819/1000</f>
        <v>13.61425</v>
      </c>
      <c r="B2819" s="3" t="n">
        <v>13614.25</v>
      </c>
      <c r="C2819" s="3" t="n">
        <v>0</v>
      </c>
    </row>
    <row r="2820" customFormat="false" ht="16" hidden="false" customHeight="false" outlineLevel="0" collapsed="false">
      <c r="A2820" s="2" t="n">
        <f aca="false">B2820/1000</f>
        <v>13.61925</v>
      </c>
      <c r="B2820" s="3" t="n">
        <v>13619.25</v>
      </c>
      <c r="C2820" s="3" t="n">
        <v>2</v>
      </c>
    </row>
    <row r="2821" customFormat="false" ht="16" hidden="false" customHeight="false" outlineLevel="0" collapsed="false">
      <c r="A2821" s="2" t="n">
        <f aca="false">B2821/1000</f>
        <v>13.62425</v>
      </c>
      <c r="B2821" s="3" t="n">
        <v>13624.25</v>
      </c>
      <c r="C2821" s="3" t="n">
        <v>1</v>
      </c>
    </row>
    <row r="2822" customFormat="false" ht="16" hidden="false" customHeight="false" outlineLevel="0" collapsed="false">
      <c r="A2822" s="2" t="n">
        <f aca="false">B2822/1000</f>
        <v>13.62925</v>
      </c>
      <c r="B2822" s="3" t="n">
        <v>13629.25</v>
      </c>
      <c r="C2822" s="3" t="n">
        <v>4</v>
      </c>
    </row>
    <row r="2823" customFormat="false" ht="16" hidden="false" customHeight="false" outlineLevel="0" collapsed="false">
      <c r="A2823" s="2" t="n">
        <f aca="false">B2823/1000</f>
        <v>13.63425</v>
      </c>
      <c r="B2823" s="3" t="n">
        <v>13634.25</v>
      </c>
      <c r="C2823" s="3" t="n">
        <v>1</v>
      </c>
    </row>
    <row r="2824" customFormat="false" ht="16" hidden="false" customHeight="false" outlineLevel="0" collapsed="false">
      <c r="A2824" s="2" t="n">
        <f aca="false">B2824/1000</f>
        <v>13.63925</v>
      </c>
      <c r="B2824" s="3" t="n">
        <v>13639.25</v>
      </c>
      <c r="C2824" s="3" t="n">
        <v>1</v>
      </c>
    </row>
    <row r="2825" customFormat="false" ht="16" hidden="false" customHeight="false" outlineLevel="0" collapsed="false">
      <c r="A2825" s="2" t="n">
        <f aca="false">B2825/1000</f>
        <v>13.64425</v>
      </c>
      <c r="B2825" s="3" t="n">
        <v>13644.25</v>
      </c>
      <c r="C2825" s="3" t="n">
        <v>2</v>
      </c>
    </row>
    <row r="2826" customFormat="false" ht="16" hidden="false" customHeight="false" outlineLevel="0" collapsed="false">
      <c r="A2826" s="2" t="n">
        <f aca="false">B2826/1000</f>
        <v>13.64925</v>
      </c>
      <c r="B2826" s="3" t="n">
        <v>13649.25</v>
      </c>
      <c r="C2826" s="3" t="n">
        <v>0</v>
      </c>
    </row>
    <row r="2827" customFormat="false" ht="16" hidden="false" customHeight="false" outlineLevel="0" collapsed="false">
      <c r="A2827" s="2" t="n">
        <f aca="false">B2827/1000</f>
        <v>13.65425</v>
      </c>
      <c r="B2827" s="3" t="n">
        <v>13654.25</v>
      </c>
      <c r="C2827" s="3" t="n">
        <v>1</v>
      </c>
    </row>
    <row r="2828" customFormat="false" ht="16" hidden="false" customHeight="false" outlineLevel="0" collapsed="false">
      <c r="A2828" s="2" t="n">
        <f aca="false">B2828/1000</f>
        <v>13.65925</v>
      </c>
      <c r="B2828" s="3" t="n">
        <v>13659.25</v>
      </c>
      <c r="C2828" s="3" t="n">
        <v>3</v>
      </c>
    </row>
    <row r="2829" customFormat="false" ht="16" hidden="false" customHeight="false" outlineLevel="0" collapsed="false">
      <c r="A2829" s="2" t="n">
        <f aca="false">B2829/1000</f>
        <v>13.66425</v>
      </c>
      <c r="B2829" s="3" t="n">
        <v>13664.25</v>
      </c>
      <c r="C2829" s="3" t="n">
        <v>0</v>
      </c>
    </row>
    <row r="2830" customFormat="false" ht="16" hidden="false" customHeight="false" outlineLevel="0" collapsed="false">
      <c r="A2830" s="2" t="n">
        <f aca="false">B2830/1000</f>
        <v>13.66925</v>
      </c>
      <c r="B2830" s="3" t="n">
        <v>13669.25</v>
      </c>
      <c r="C2830" s="3" t="n">
        <v>1</v>
      </c>
    </row>
    <row r="2831" customFormat="false" ht="16" hidden="false" customHeight="false" outlineLevel="0" collapsed="false">
      <c r="A2831" s="2" t="n">
        <f aca="false">B2831/1000</f>
        <v>13.67425</v>
      </c>
      <c r="B2831" s="3" t="n">
        <v>13674.25</v>
      </c>
      <c r="C2831" s="3" t="n">
        <v>2</v>
      </c>
    </row>
    <row r="2832" customFormat="false" ht="16" hidden="false" customHeight="false" outlineLevel="0" collapsed="false">
      <c r="A2832" s="2" t="n">
        <f aca="false">B2832/1000</f>
        <v>13.67925</v>
      </c>
      <c r="B2832" s="3" t="n">
        <v>13679.25</v>
      </c>
      <c r="C2832" s="3" t="n">
        <v>2</v>
      </c>
    </row>
    <row r="2833" customFormat="false" ht="16" hidden="false" customHeight="false" outlineLevel="0" collapsed="false">
      <c r="A2833" s="2" t="n">
        <f aca="false">B2833/1000</f>
        <v>13.68425</v>
      </c>
      <c r="B2833" s="3" t="n">
        <v>13684.25</v>
      </c>
      <c r="C2833" s="3" t="n">
        <v>0</v>
      </c>
    </row>
    <row r="2834" customFormat="false" ht="16" hidden="false" customHeight="false" outlineLevel="0" collapsed="false">
      <c r="A2834" s="2" t="n">
        <f aca="false">B2834/1000</f>
        <v>13.68925</v>
      </c>
      <c r="B2834" s="3" t="n">
        <v>13689.25</v>
      </c>
      <c r="C2834" s="3" t="n">
        <v>1</v>
      </c>
    </row>
    <row r="2835" customFormat="false" ht="16" hidden="false" customHeight="false" outlineLevel="0" collapsed="false">
      <c r="A2835" s="2" t="n">
        <f aca="false">B2835/1000</f>
        <v>13.69425</v>
      </c>
      <c r="B2835" s="3" t="n">
        <v>13694.25</v>
      </c>
      <c r="C2835" s="3" t="n">
        <v>0</v>
      </c>
    </row>
    <row r="2836" customFormat="false" ht="16" hidden="false" customHeight="false" outlineLevel="0" collapsed="false">
      <c r="A2836" s="2" t="n">
        <f aca="false">B2836/1000</f>
        <v>13.69925</v>
      </c>
      <c r="B2836" s="3" t="n">
        <v>13699.25</v>
      </c>
      <c r="C2836" s="3" t="n">
        <v>0</v>
      </c>
    </row>
    <row r="2837" customFormat="false" ht="16" hidden="false" customHeight="false" outlineLevel="0" collapsed="false">
      <c r="A2837" s="2" t="n">
        <f aca="false">B2837/1000</f>
        <v>13.70425</v>
      </c>
      <c r="B2837" s="3" t="n">
        <v>13704.25</v>
      </c>
      <c r="C2837" s="3" t="n">
        <v>4</v>
      </c>
    </row>
    <row r="2838" customFormat="false" ht="16" hidden="false" customHeight="false" outlineLevel="0" collapsed="false">
      <c r="A2838" s="2" t="n">
        <f aca="false">B2838/1000</f>
        <v>13.70925</v>
      </c>
      <c r="B2838" s="3" t="n">
        <v>13709.25</v>
      </c>
      <c r="C2838" s="3" t="n">
        <v>0</v>
      </c>
    </row>
    <row r="2839" customFormat="false" ht="16" hidden="false" customHeight="false" outlineLevel="0" collapsed="false">
      <c r="A2839" s="2" t="n">
        <f aca="false">B2839/1000</f>
        <v>13.71425</v>
      </c>
      <c r="B2839" s="3" t="n">
        <v>13714.25</v>
      </c>
      <c r="C2839" s="3" t="n">
        <v>1</v>
      </c>
    </row>
    <row r="2840" customFormat="false" ht="16" hidden="false" customHeight="false" outlineLevel="0" collapsed="false">
      <c r="A2840" s="2" t="n">
        <f aca="false">B2840/1000</f>
        <v>13.71925</v>
      </c>
      <c r="B2840" s="3" t="n">
        <v>13719.25</v>
      </c>
      <c r="C2840" s="3" t="n">
        <v>2</v>
      </c>
    </row>
    <row r="2841" customFormat="false" ht="16" hidden="false" customHeight="false" outlineLevel="0" collapsed="false">
      <c r="A2841" s="2" t="n">
        <f aca="false">B2841/1000</f>
        <v>13.72425</v>
      </c>
      <c r="B2841" s="3" t="n">
        <v>13724.25</v>
      </c>
      <c r="C2841" s="3" t="n">
        <v>1</v>
      </c>
    </row>
    <row r="2842" customFormat="false" ht="16" hidden="false" customHeight="false" outlineLevel="0" collapsed="false">
      <c r="A2842" s="2" t="n">
        <f aca="false">B2842/1000</f>
        <v>13.72925</v>
      </c>
      <c r="B2842" s="3" t="n">
        <v>13729.25</v>
      </c>
      <c r="C2842" s="3" t="n">
        <v>1</v>
      </c>
    </row>
    <row r="2843" customFormat="false" ht="16" hidden="false" customHeight="false" outlineLevel="0" collapsed="false">
      <c r="A2843" s="2" t="n">
        <f aca="false">B2843/1000</f>
        <v>13.73425</v>
      </c>
      <c r="B2843" s="3" t="n">
        <v>13734.25</v>
      </c>
      <c r="C2843" s="3" t="n">
        <v>1</v>
      </c>
    </row>
    <row r="2844" customFormat="false" ht="16" hidden="false" customHeight="false" outlineLevel="0" collapsed="false">
      <c r="A2844" s="2" t="n">
        <f aca="false">B2844/1000</f>
        <v>13.73925</v>
      </c>
      <c r="B2844" s="3" t="n">
        <v>13739.25</v>
      </c>
      <c r="C2844" s="3" t="n">
        <v>0</v>
      </c>
    </row>
    <row r="2845" customFormat="false" ht="16" hidden="false" customHeight="false" outlineLevel="0" collapsed="false">
      <c r="A2845" s="2" t="n">
        <f aca="false">B2845/1000</f>
        <v>13.74425</v>
      </c>
      <c r="B2845" s="3" t="n">
        <v>13744.25</v>
      </c>
      <c r="C2845" s="3" t="n">
        <v>0</v>
      </c>
    </row>
    <row r="2846" customFormat="false" ht="16" hidden="false" customHeight="false" outlineLevel="0" collapsed="false">
      <c r="A2846" s="2" t="n">
        <f aca="false">B2846/1000</f>
        <v>13.74925</v>
      </c>
      <c r="B2846" s="3" t="n">
        <v>13749.25</v>
      </c>
      <c r="C2846" s="3" t="n">
        <v>0</v>
      </c>
    </row>
    <row r="2847" customFormat="false" ht="16" hidden="false" customHeight="false" outlineLevel="0" collapsed="false">
      <c r="A2847" s="2" t="n">
        <f aca="false">B2847/1000</f>
        <v>13.75425</v>
      </c>
      <c r="B2847" s="3" t="n">
        <v>13754.25</v>
      </c>
      <c r="C2847" s="3" t="n">
        <v>2</v>
      </c>
    </row>
    <row r="2848" customFormat="false" ht="16" hidden="false" customHeight="false" outlineLevel="0" collapsed="false">
      <c r="A2848" s="2" t="n">
        <f aca="false">B2848/1000</f>
        <v>13.75925</v>
      </c>
      <c r="B2848" s="3" t="n">
        <v>13759.25</v>
      </c>
      <c r="C2848" s="3" t="n">
        <v>0</v>
      </c>
    </row>
    <row r="2849" customFormat="false" ht="16" hidden="false" customHeight="false" outlineLevel="0" collapsed="false">
      <c r="A2849" s="2" t="n">
        <f aca="false">B2849/1000</f>
        <v>13.76425</v>
      </c>
      <c r="B2849" s="3" t="n">
        <v>13764.25</v>
      </c>
      <c r="C2849" s="3" t="n">
        <v>1</v>
      </c>
    </row>
    <row r="2850" customFormat="false" ht="16" hidden="false" customHeight="false" outlineLevel="0" collapsed="false">
      <c r="A2850" s="2" t="n">
        <f aca="false">B2850/1000</f>
        <v>13.76925</v>
      </c>
      <c r="B2850" s="3" t="n">
        <v>13769.25</v>
      </c>
      <c r="C2850" s="3" t="n">
        <v>2</v>
      </c>
    </row>
    <row r="2851" customFormat="false" ht="16" hidden="false" customHeight="false" outlineLevel="0" collapsed="false">
      <c r="A2851" s="2" t="n">
        <f aca="false">B2851/1000</f>
        <v>13.77425</v>
      </c>
      <c r="B2851" s="3" t="n">
        <v>13774.25</v>
      </c>
      <c r="C2851" s="3" t="n">
        <v>2</v>
      </c>
    </row>
    <row r="2852" customFormat="false" ht="16" hidden="false" customHeight="false" outlineLevel="0" collapsed="false">
      <c r="A2852" s="2" t="n">
        <f aca="false">B2852/1000</f>
        <v>13.77925</v>
      </c>
      <c r="B2852" s="3" t="n">
        <v>13779.25</v>
      </c>
      <c r="C2852" s="3" t="n">
        <v>0</v>
      </c>
    </row>
    <row r="2853" customFormat="false" ht="16" hidden="false" customHeight="false" outlineLevel="0" collapsed="false">
      <c r="A2853" s="2" t="n">
        <f aca="false">B2853/1000</f>
        <v>13.78425</v>
      </c>
      <c r="B2853" s="3" t="n">
        <v>13784.25</v>
      </c>
      <c r="C2853" s="3" t="n">
        <v>1</v>
      </c>
    </row>
    <row r="2854" customFormat="false" ht="16" hidden="false" customHeight="false" outlineLevel="0" collapsed="false">
      <c r="A2854" s="2" t="n">
        <f aca="false">B2854/1000</f>
        <v>13.78925</v>
      </c>
      <c r="B2854" s="3" t="n">
        <v>13789.25</v>
      </c>
      <c r="C2854" s="3" t="n">
        <v>2</v>
      </c>
    </row>
    <row r="2855" customFormat="false" ht="16" hidden="false" customHeight="false" outlineLevel="0" collapsed="false">
      <c r="A2855" s="2" t="n">
        <f aca="false">B2855/1000</f>
        <v>13.79425</v>
      </c>
      <c r="B2855" s="3" t="n">
        <v>13794.25</v>
      </c>
      <c r="C2855" s="3" t="n">
        <v>1</v>
      </c>
    </row>
    <row r="2856" customFormat="false" ht="16" hidden="false" customHeight="false" outlineLevel="0" collapsed="false">
      <c r="A2856" s="2" t="n">
        <f aca="false">B2856/1000</f>
        <v>13.79925</v>
      </c>
      <c r="B2856" s="3" t="n">
        <v>13799.25</v>
      </c>
      <c r="C2856" s="3" t="n">
        <v>0</v>
      </c>
    </row>
    <row r="2857" customFormat="false" ht="16" hidden="false" customHeight="false" outlineLevel="0" collapsed="false">
      <c r="A2857" s="2" t="n">
        <f aca="false">B2857/1000</f>
        <v>13.80425</v>
      </c>
      <c r="B2857" s="3" t="n">
        <v>13804.25</v>
      </c>
      <c r="C2857" s="3" t="n">
        <v>0</v>
      </c>
    </row>
    <row r="2858" customFormat="false" ht="16" hidden="false" customHeight="false" outlineLevel="0" collapsed="false">
      <c r="A2858" s="2" t="n">
        <f aca="false">B2858/1000</f>
        <v>13.80925</v>
      </c>
      <c r="B2858" s="3" t="n">
        <v>13809.25</v>
      </c>
      <c r="C2858" s="3" t="n">
        <v>1</v>
      </c>
    </row>
    <row r="2859" customFormat="false" ht="16" hidden="false" customHeight="false" outlineLevel="0" collapsed="false">
      <c r="A2859" s="2" t="n">
        <f aca="false">B2859/1000</f>
        <v>13.81425</v>
      </c>
      <c r="B2859" s="3" t="n">
        <v>13814.25</v>
      </c>
      <c r="C2859" s="3" t="n">
        <v>0</v>
      </c>
    </row>
    <row r="2860" customFormat="false" ht="16" hidden="false" customHeight="false" outlineLevel="0" collapsed="false">
      <c r="A2860" s="2" t="n">
        <f aca="false">B2860/1000</f>
        <v>13.81925</v>
      </c>
      <c r="B2860" s="3" t="n">
        <v>13819.25</v>
      </c>
      <c r="C2860" s="3" t="n">
        <v>1</v>
      </c>
    </row>
    <row r="2861" customFormat="false" ht="16" hidden="false" customHeight="false" outlineLevel="0" collapsed="false">
      <c r="A2861" s="2" t="n">
        <f aca="false">B2861/1000</f>
        <v>13.82425</v>
      </c>
      <c r="B2861" s="3" t="n">
        <v>13824.25</v>
      </c>
      <c r="C2861" s="3" t="n">
        <v>3</v>
      </c>
    </row>
    <row r="2862" customFormat="false" ht="16" hidden="false" customHeight="false" outlineLevel="0" collapsed="false">
      <c r="A2862" s="2" t="n">
        <f aca="false">B2862/1000</f>
        <v>13.82925</v>
      </c>
      <c r="B2862" s="3" t="n">
        <v>13829.25</v>
      </c>
      <c r="C2862" s="3" t="n">
        <v>1</v>
      </c>
    </row>
    <row r="2863" customFormat="false" ht="16" hidden="false" customHeight="false" outlineLevel="0" collapsed="false">
      <c r="A2863" s="2" t="n">
        <f aca="false">B2863/1000</f>
        <v>13.83425</v>
      </c>
      <c r="B2863" s="3" t="n">
        <v>13834.25</v>
      </c>
      <c r="C2863" s="3" t="n">
        <v>1</v>
      </c>
    </row>
    <row r="2864" customFormat="false" ht="16" hidden="false" customHeight="false" outlineLevel="0" collapsed="false">
      <c r="A2864" s="2" t="n">
        <f aca="false">B2864/1000</f>
        <v>13.83925</v>
      </c>
      <c r="B2864" s="3" t="n">
        <v>13839.25</v>
      </c>
      <c r="C2864" s="3" t="n">
        <v>2</v>
      </c>
    </row>
    <row r="2865" customFormat="false" ht="16" hidden="false" customHeight="false" outlineLevel="0" collapsed="false">
      <c r="A2865" s="2" t="n">
        <f aca="false">B2865/1000</f>
        <v>13.84425</v>
      </c>
      <c r="B2865" s="3" t="n">
        <v>13844.25</v>
      </c>
      <c r="C2865" s="3" t="n">
        <v>1</v>
      </c>
    </row>
    <row r="2866" customFormat="false" ht="16" hidden="false" customHeight="false" outlineLevel="0" collapsed="false">
      <c r="A2866" s="2" t="n">
        <f aca="false">B2866/1000</f>
        <v>13.84925</v>
      </c>
      <c r="B2866" s="3" t="n">
        <v>13849.25</v>
      </c>
      <c r="C2866" s="3" t="n">
        <v>2</v>
      </c>
    </row>
    <row r="2867" customFormat="false" ht="16" hidden="false" customHeight="false" outlineLevel="0" collapsed="false">
      <c r="A2867" s="2" t="n">
        <f aca="false">B2867/1000</f>
        <v>13.85425</v>
      </c>
      <c r="B2867" s="3" t="n">
        <v>13854.25</v>
      </c>
      <c r="C2867" s="3" t="n">
        <v>3</v>
      </c>
    </row>
    <row r="2868" customFormat="false" ht="16" hidden="false" customHeight="false" outlineLevel="0" collapsed="false">
      <c r="A2868" s="2" t="n">
        <f aca="false">B2868/1000</f>
        <v>13.85925</v>
      </c>
      <c r="B2868" s="3" t="n">
        <v>13859.25</v>
      </c>
      <c r="C2868" s="3" t="n">
        <v>3</v>
      </c>
    </row>
    <row r="2869" customFormat="false" ht="16" hidden="false" customHeight="false" outlineLevel="0" collapsed="false">
      <c r="A2869" s="2" t="n">
        <f aca="false">B2869/1000</f>
        <v>13.86425</v>
      </c>
      <c r="B2869" s="3" t="n">
        <v>13864.25</v>
      </c>
      <c r="C2869" s="3" t="n">
        <v>2</v>
      </c>
    </row>
    <row r="2870" customFormat="false" ht="16" hidden="false" customHeight="false" outlineLevel="0" collapsed="false">
      <c r="A2870" s="2" t="n">
        <f aca="false">B2870/1000</f>
        <v>13.86925</v>
      </c>
      <c r="B2870" s="3" t="n">
        <v>13869.25</v>
      </c>
      <c r="C2870" s="3" t="n">
        <v>0</v>
      </c>
    </row>
    <row r="2871" customFormat="false" ht="16" hidden="false" customHeight="false" outlineLevel="0" collapsed="false">
      <c r="A2871" s="2" t="n">
        <f aca="false">B2871/1000</f>
        <v>13.87425</v>
      </c>
      <c r="B2871" s="3" t="n">
        <v>13874.25</v>
      </c>
      <c r="C2871" s="3" t="n">
        <v>0</v>
      </c>
    </row>
    <row r="2872" customFormat="false" ht="16" hidden="false" customHeight="false" outlineLevel="0" collapsed="false">
      <c r="A2872" s="2" t="n">
        <f aca="false">B2872/1000</f>
        <v>13.87925</v>
      </c>
      <c r="B2872" s="3" t="n">
        <v>13879.25</v>
      </c>
      <c r="C2872" s="3" t="n">
        <v>0</v>
      </c>
    </row>
    <row r="2873" customFormat="false" ht="16" hidden="false" customHeight="false" outlineLevel="0" collapsed="false">
      <c r="A2873" s="2" t="n">
        <f aca="false">B2873/1000</f>
        <v>13.88425</v>
      </c>
      <c r="B2873" s="3" t="n">
        <v>13884.25</v>
      </c>
      <c r="C2873" s="3" t="n">
        <v>0</v>
      </c>
    </row>
    <row r="2874" customFormat="false" ht="16" hidden="false" customHeight="false" outlineLevel="0" collapsed="false">
      <c r="A2874" s="2" t="n">
        <f aca="false">B2874/1000</f>
        <v>13.88925</v>
      </c>
      <c r="B2874" s="3" t="n">
        <v>13889.25</v>
      </c>
      <c r="C2874" s="3" t="n">
        <v>1</v>
      </c>
    </row>
    <row r="2875" customFormat="false" ht="16" hidden="false" customHeight="false" outlineLevel="0" collapsed="false">
      <c r="A2875" s="2" t="n">
        <f aca="false">B2875/1000</f>
        <v>13.89425</v>
      </c>
      <c r="B2875" s="3" t="n">
        <v>13894.25</v>
      </c>
      <c r="C2875" s="3" t="n">
        <v>0</v>
      </c>
    </row>
    <row r="2876" customFormat="false" ht="16" hidden="false" customHeight="false" outlineLevel="0" collapsed="false">
      <c r="A2876" s="2" t="n">
        <f aca="false">B2876/1000</f>
        <v>13.89925</v>
      </c>
      <c r="B2876" s="3" t="n">
        <v>13899.25</v>
      </c>
      <c r="C2876" s="3" t="n">
        <v>2</v>
      </c>
    </row>
    <row r="2877" customFormat="false" ht="16" hidden="false" customHeight="false" outlineLevel="0" collapsed="false">
      <c r="A2877" s="2" t="n">
        <f aca="false">B2877/1000</f>
        <v>13.90425</v>
      </c>
      <c r="B2877" s="3" t="n">
        <v>13904.25</v>
      </c>
      <c r="C2877" s="3" t="n">
        <v>0</v>
      </c>
    </row>
    <row r="2878" customFormat="false" ht="16" hidden="false" customHeight="false" outlineLevel="0" collapsed="false">
      <c r="A2878" s="2" t="n">
        <f aca="false">B2878/1000</f>
        <v>13.90925</v>
      </c>
      <c r="B2878" s="3" t="n">
        <v>13909.25</v>
      </c>
      <c r="C2878" s="3" t="n">
        <v>0</v>
      </c>
    </row>
    <row r="2879" customFormat="false" ht="16" hidden="false" customHeight="false" outlineLevel="0" collapsed="false">
      <c r="A2879" s="2" t="n">
        <f aca="false">B2879/1000</f>
        <v>13.91425</v>
      </c>
      <c r="B2879" s="3" t="n">
        <v>13914.25</v>
      </c>
      <c r="C2879" s="3" t="n">
        <v>1</v>
      </c>
    </row>
    <row r="2880" customFormat="false" ht="16" hidden="false" customHeight="false" outlineLevel="0" collapsed="false">
      <c r="A2880" s="2" t="n">
        <f aca="false">B2880/1000</f>
        <v>13.91925</v>
      </c>
      <c r="B2880" s="3" t="n">
        <v>13919.25</v>
      </c>
      <c r="C2880" s="3" t="n">
        <v>1</v>
      </c>
    </row>
    <row r="2881" customFormat="false" ht="16" hidden="false" customHeight="false" outlineLevel="0" collapsed="false">
      <c r="A2881" s="2" t="n">
        <f aca="false">B2881/1000</f>
        <v>13.92425</v>
      </c>
      <c r="B2881" s="3" t="n">
        <v>13924.25</v>
      </c>
      <c r="C2881" s="3" t="n">
        <v>1</v>
      </c>
    </row>
    <row r="2882" customFormat="false" ht="16" hidden="false" customHeight="false" outlineLevel="0" collapsed="false">
      <c r="A2882" s="2" t="n">
        <f aca="false">B2882/1000</f>
        <v>13.92925</v>
      </c>
      <c r="B2882" s="3" t="n">
        <v>13929.25</v>
      </c>
      <c r="C2882" s="3" t="n">
        <v>0</v>
      </c>
    </row>
    <row r="2883" customFormat="false" ht="16" hidden="false" customHeight="false" outlineLevel="0" collapsed="false">
      <c r="A2883" s="2" t="n">
        <f aca="false">B2883/1000</f>
        <v>13.93425</v>
      </c>
      <c r="B2883" s="3" t="n">
        <v>13934.25</v>
      </c>
      <c r="C2883" s="3" t="n">
        <v>2</v>
      </c>
    </row>
    <row r="2884" customFormat="false" ht="16" hidden="false" customHeight="false" outlineLevel="0" collapsed="false">
      <c r="A2884" s="2" t="n">
        <f aca="false">B2884/1000</f>
        <v>13.93925</v>
      </c>
      <c r="B2884" s="3" t="n">
        <v>13939.25</v>
      </c>
      <c r="C2884" s="3" t="n">
        <v>1</v>
      </c>
    </row>
    <row r="2885" customFormat="false" ht="16" hidden="false" customHeight="false" outlineLevel="0" collapsed="false">
      <c r="A2885" s="2" t="n">
        <f aca="false">B2885/1000</f>
        <v>13.94425</v>
      </c>
      <c r="B2885" s="3" t="n">
        <v>13944.25</v>
      </c>
      <c r="C2885" s="3" t="n">
        <v>0</v>
      </c>
    </row>
    <row r="2886" customFormat="false" ht="16" hidden="false" customHeight="false" outlineLevel="0" collapsed="false">
      <c r="A2886" s="2" t="n">
        <f aca="false">B2886/1000</f>
        <v>13.94925</v>
      </c>
      <c r="B2886" s="3" t="n">
        <v>13949.25</v>
      </c>
      <c r="C2886" s="3" t="n">
        <v>1</v>
      </c>
    </row>
    <row r="2887" customFormat="false" ht="16" hidden="false" customHeight="false" outlineLevel="0" collapsed="false">
      <c r="A2887" s="2" t="n">
        <f aca="false">B2887/1000</f>
        <v>13.95425</v>
      </c>
      <c r="B2887" s="3" t="n">
        <v>13954.25</v>
      </c>
      <c r="C2887" s="3" t="n">
        <v>1</v>
      </c>
    </row>
    <row r="2888" customFormat="false" ht="16" hidden="false" customHeight="false" outlineLevel="0" collapsed="false">
      <c r="A2888" s="2" t="n">
        <f aca="false">B2888/1000</f>
        <v>13.95925</v>
      </c>
      <c r="B2888" s="3" t="n">
        <v>13959.25</v>
      </c>
      <c r="C2888" s="3" t="n">
        <v>1</v>
      </c>
    </row>
    <row r="2889" customFormat="false" ht="16" hidden="false" customHeight="false" outlineLevel="0" collapsed="false">
      <c r="A2889" s="2" t="n">
        <f aca="false">B2889/1000</f>
        <v>13.96425</v>
      </c>
      <c r="B2889" s="3" t="n">
        <v>13964.25</v>
      </c>
      <c r="C2889" s="3" t="n">
        <v>3</v>
      </c>
    </row>
    <row r="2890" customFormat="false" ht="16" hidden="false" customHeight="false" outlineLevel="0" collapsed="false">
      <c r="A2890" s="2" t="n">
        <f aca="false">B2890/1000</f>
        <v>13.96925</v>
      </c>
      <c r="B2890" s="3" t="n">
        <v>13969.25</v>
      </c>
      <c r="C2890" s="3" t="n">
        <v>0</v>
      </c>
    </row>
    <row r="2891" customFormat="false" ht="16" hidden="false" customHeight="false" outlineLevel="0" collapsed="false">
      <c r="A2891" s="2" t="n">
        <f aca="false">B2891/1000</f>
        <v>13.97425</v>
      </c>
      <c r="B2891" s="3" t="n">
        <v>13974.25</v>
      </c>
      <c r="C2891" s="3" t="n">
        <v>1</v>
      </c>
    </row>
    <row r="2892" customFormat="false" ht="16" hidden="false" customHeight="false" outlineLevel="0" collapsed="false">
      <c r="A2892" s="2" t="n">
        <f aca="false">B2892/1000</f>
        <v>13.97925</v>
      </c>
      <c r="B2892" s="3" t="n">
        <v>13979.25</v>
      </c>
      <c r="C2892" s="3" t="n">
        <v>1</v>
      </c>
    </row>
    <row r="2893" customFormat="false" ht="16" hidden="false" customHeight="false" outlineLevel="0" collapsed="false">
      <c r="A2893" s="2" t="n">
        <f aca="false">B2893/1000</f>
        <v>13.98425</v>
      </c>
      <c r="B2893" s="3" t="n">
        <v>13984.25</v>
      </c>
      <c r="C2893" s="3" t="n">
        <v>2</v>
      </c>
    </row>
    <row r="2894" customFormat="false" ht="16" hidden="false" customHeight="false" outlineLevel="0" collapsed="false">
      <c r="A2894" s="2" t="n">
        <f aca="false">B2894/1000</f>
        <v>13.98925</v>
      </c>
      <c r="B2894" s="3" t="n">
        <v>13989.25</v>
      </c>
      <c r="C2894" s="3" t="n">
        <v>0</v>
      </c>
    </row>
    <row r="2895" customFormat="false" ht="16" hidden="false" customHeight="false" outlineLevel="0" collapsed="false">
      <c r="A2895" s="2" t="n">
        <f aca="false">B2895/1000</f>
        <v>13.99425</v>
      </c>
      <c r="B2895" s="3" t="n">
        <v>13994.25</v>
      </c>
      <c r="C2895" s="3" t="n">
        <v>2</v>
      </c>
    </row>
    <row r="2896" customFormat="false" ht="16" hidden="false" customHeight="false" outlineLevel="0" collapsed="false">
      <c r="A2896" s="2" t="n">
        <f aca="false">B2896/1000</f>
        <v>13.99925</v>
      </c>
      <c r="B2896" s="3" t="n">
        <v>13999.25</v>
      </c>
      <c r="C2896" s="3" t="n">
        <v>1</v>
      </c>
    </row>
    <row r="2897" customFormat="false" ht="16" hidden="false" customHeight="false" outlineLevel="0" collapsed="false">
      <c r="A2897" s="2" t="n">
        <f aca="false">B2897/1000</f>
        <v>14.00425</v>
      </c>
      <c r="B2897" s="3" t="n">
        <v>14004.25</v>
      </c>
      <c r="C2897" s="3" t="n">
        <v>0</v>
      </c>
    </row>
    <row r="2898" customFormat="false" ht="16" hidden="false" customHeight="false" outlineLevel="0" collapsed="false">
      <c r="A2898" s="2" t="n">
        <f aca="false">B2898/1000</f>
        <v>14.00925</v>
      </c>
      <c r="B2898" s="3" t="n">
        <v>14009.25</v>
      </c>
      <c r="C2898" s="3" t="n">
        <v>0</v>
      </c>
    </row>
    <row r="2899" customFormat="false" ht="16" hidden="false" customHeight="false" outlineLevel="0" collapsed="false">
      <c r="A2899" s="2" t="n">
        <f aca="false">B2899/1000</f>
        <v>14.01425</v>
      </c>
      <c r="B2899" s="3" t="n">
        <v>14014.25</v>
      </c>
      <c r="C2899" s="3" t="n">
        <v>0</v>
      </c>
    </row>
    <row r="2900" customFormat="false" ht="16" hidden="false" customHeight="false" outlineLevel="0" collapsed="false">
      <c r="A2900" s="2" t="n">
        <f aca="false">B2900/1000</f>
        <v>14.01925</v>
      </c>
      <c r="B2900" s="3" t="n">
        <v>14019.25</v>
      </c>
      <c r="C2900" s="3" t="n">
        <v>1</v>
      </c>
    </row>
    <row r="2901" customFormat="false" ht="16" hidden="false" customHeight="false" outlineLevel="0" collapsed="false">
      <c r="A2901" s="2" t="n">
        <f aca="false">B2901/1000</f>
        <v>14.02425</v>
      </c>
      <c r="B2901" s="3" t="n">
        <v>14024.25</v>
      </c>
      <c r="C2901" s="3" t="n">
        <v>1</v>
      </c>
    </row>
    <row r="2902" customFormat="false" ht="16" hidden="false" customHeight="false" outlineLevel="0" collapsed="false">
      <c r="A2902" s="2" t="n">
        <f aca="false">B2902/1000</f>
        <v>14.02925</v>
      </c>
      <c r="B2902" s="3" t="n">
        <v>14029.25</v>
      </c>
      <c r="C2902" s="3" t="n">
        <v>0</v>
      </c>
    </row>
    <row r="2903" customFormat="false" ht="16" hidden="false" customHeight="false" outlineLevel="0" collapsed="false">
      <c r="A2903" s="2" t="n">
        <f aca="false">B2903/1000</f>
        <v>14.03425</v>
      </c>
      <c r="B2903" s="3" t="n">
        <v>14034.25</v>
      </c>
      <c r="C2903" s="3" t="n">
        <v>1</v>
      </c>
    </row>
    <row r="2904" customFormat="false" ht="16" hidden="false" customHeight="false" outlineLevel="0" collapsed="false">
      <c r="A2904" s="2" t="n">
        <f aca="false">B2904/1000</f>
        <v>14.03925</v>
      </c>
      <c r="B2904" s="3" t="n">
        <v>14039.25</v>
      </c>
      <c r="C2904" s="3" t="n">
        <v>1</v>
      </c>
    </row>
    <row r="2905" customFormat="false" ht="16" hidden="false" customHeight="false" outlineLevel="0" collapsed="false">
      <c r="A2905" s="2" t="n">
        <f aca="false">B2905/1000</f>
        <v>14.04425</v>
      </c>
      <c r="B2905" s="3" t="n">
        <v>14044.25</v>
      </c>
      <c r="C2905" s="3" t="n">
        <v>1</v>
      </c>
    </row>
    <row r="2906" customFormat="false" ht="16" hidden="false" customHeight="false" outlineLevel="0" collapsed="false">
      <c r="A2906" s="2" t="n">
        <f aca="false">B2906/1000</f>
        <v>14.04925</v>
      </c>
      <c r="B2906" s="3" t="n">
        <v>14049.25</v>
      </c>
      <c r="C2906" s="3" t="n">
        <v>1</v>
      </c>
    </row>
    <row r="2907" customFormat="false" ht="16" hidden="false" customHeight="false" outlineLevel="0" collapsed="false">
      <c r="A2907" s="2" t="n">
        <f aca="false">B2907/1000</f>
        <v>14.05425</v>
      </c>
      <c r="B2907" s="3" t="n">
        <v>14054.25</v>
      </c>
      <c r="C2907" s="3" t="n">
        <v>1</v>
      </c>
    </row>
    <row r="2908" customFormat="false" ht="16" hidden="false" customHeight="false" outlineLevel="0" collapsed="false">
      <c r="A2908" s="2" t="n">
        <f aca="false">B2908/1000</f>
        <v>14.05925</v>
      </c>
      <c r="B2908" s="3" t="n">
        <v>14059.25</v>
      </c>
      <c r="C2908" s="3" t="n">
        <v>1</v>
      </c>
    </row>
    <row r="2909" customFormat="false" ht="16" hidden="false" customHeight="false" outlineLevel="0" collapsed="false">
      <c r="A2909" s="2" t="n">
        <f aca="false">B2909/1000</f>
        <v>14.06425</v>
      </c>
      <c r="B2909" s="3" t="n">
        <v>14064.25</v>
      </c>
      <c r="C2909" s="3" t="n">
        <v>0</v>
      </c>
    </row>
    <row r="2910" customFormat="false" ht="16" hidden="false" customHeight="false" outlineLevel="0" collapsed="false">
      <c r="A2910" s="2" t="n">
        <f aca="false">B2910/1000</f>
        <v>14.06925</v>
      </c>
      <c r="B2910" s="3" t="n">
        <v>14069.25</v>
      </c>
      <c r="C2910" s="3" t="n">
        <v>1</v>
      </c>
    </row>
    <row r="2911" customFormat="false" ht="16" hidden="false" customHeight="false" outlineLevel="0" collapsed="false">
      <c r="A2911" s="2" t="n">
        <f aca="false">B2911/1000</f>
        <v>14.07425</v>
      </c>
      <c r="B2911" s="3" t="n">
        <v>14074.25</v>
      </c>
      <c r="C2911" s="3" t="n">
        <v>0</v>
      </c>
    </row>
    <row r="2912" customFormat="false" ht="16" hidden="false" customHeight="false" outlineLevel="0" collapsed="false">
      <c r="A2912" s="2" t="n">
        <f aca="false">B2912/1000</f>
        <v>14.07925</v>
      </c>
      <c r="B2912" s="3" t="n">
        <v>14079.25</v>
      </c>
      <c r="C2912" s="3" t="n">
        <v>1</v>
      </c>
    </row>
    <row r="2913" customFormat="false" ht="16" hidden="false" customHeight="false" outlineLevel="0" collapsed="false">
      <c r="A2913" s="2" t="n">
        <f aca="false">B2913/1000</f>
        <v>14.08425</v>
      </c>
      <c r="B2913" s="3" t="n">
        <v>14084.25</v>
      </c>
      <c r="C2913" s="3" t="n">
        <v>1</v>
      </c>
    </row>
    <row r="2914" customFormat="false" ht="16" hidden="false" customHeight="false" outlineLevel="0" collapsed="false">
      <c r="A2914" s="2" t="n">
        <f aca="false">B2914/1000</f>
        <v>14.08925</v>
      </c>
      <c r="B2914" s="3" t="n">
        <v>14089.25</v>
      </c>
      <c r="C2914" s="3" t="n">
        <v>0</v>
      </c>
    </row>
    <row r="2915" customFormat="false" ht="16" hidden="false" customHeight="false" outlineLevel="0" collapsed="false">
      <c r="A2915" s="2" t="n">
        <f aca="false">B2915/1000</f>
        <v>14.09425</v>
      </c>
      <c r="B2915" s="3" t="n">
        <v>14094.25</v>
      </c>
      <c r="C2915" s="3" t="n">
        <v>1</v>
      </c>
    </row>
    <row r="2916" customFormat="false" ht="16" hidden="false" customHeight="false" outlineLevel="0" collapsed="false">
      <c r="A2916" s="2" t="n">
        <f aca="false">B2916/1000</f>
        <v>14.09925</v>
      </c>
      <c r="B2916" s="3" t="n">
        <v>14099.25</v>
      </c>
      <c r="C2916" s="3" t="n">
        <v>1</v>
      </c>
    </row>
    <row r="2917" customFormat="false" ht="16" hidden="false" customHeight="false" outlineLevel="0" collapsed="false">
      <c r="A2917" s="2" t="n">
        <f aca="false">B2917/1000</f>
        <v>14.10425</v>
      </c>
      <c r="B2917" s="3" t="n">
        <v>14104.25</v>
      </c>
      <c r="C2917" s="3" t="n">
        <v>0</v>
      </c>
    </row>
    <row r="2918" customFormat="false" ht="16" hidden="false" customHeight="false" outlineLevel="0" collapsed="false">
      <c r="A2918" s="2" t="n">
        <f aca="false">B2918/1000</f>
        <v>14.10925</v>
      </c>
      <c r="B2918" s="3" t="n">
        <v>14109.25</v>
      </c>
      <c r="C2918" s="3" t="n">
        <v>1</v>
      </c>
    </row>
    <row r="2919" customFormat="false" ht="16" hidden="false" customHeight="false" outlineLevel="0" collapsed="false">
      <c r="A2919" s="2" t="n">
        <f aca="false">B2919/1000</f>
        <v>14.11425</v>
      </c>
      <c r="B2919" s="3" t="n">
        <v>14114.25</v>
      </c>
      <c r="C2919" s="3" t="n">
        <v>1</v>
      </c>
    </row>
    <row r="2920" customFormat="false" ht="16" hidden="false" customHeight="false" outlineLevel="0" collapsed="false">
      <c r="A2920" s="2" t="n">
        <f aca="false">B2920/1000</f>
        <v>14.11925</v>
      </c>
      <c r="B2920" s="3" t="n">
        <v>14119.25</v>
      </c>
      <c r="C2920" s="3" t="n">
        <v>4</v>
      </c>
    </row>
    <row r="2921" customFormat="false" ht="16" hidden="false" customHeight="false" outlineLevel="0" collapsed="false">
      <c r="A2921" s="2" t="n">
        <f aca="false">B2921/1000</f>
        <v>14.12425</v>
      </c>
      <c r="B2921" s="3" t="n">
        <v>14124.25</v>
      </c>
      <c r="C2921" s="3" t="n">
        <v>0</v>
      </c>
    </row>
    <row r="2922" customFormat="false" ht="16" hidden="false" customHeight="false" outlineLevel="0" collapsed="false">
      <c r="A2922" s="2" t="n">
        <f aca="false">B2922/1000</f>
        <v>14.12925</v>
      </c>
      <c r="B2922" s="3" t="n">
        <v>14129.25</v>
      </c>
      <c r="C2922" s="3" t="n">
        <v>1</v>
      </c>
    </row>
    <row r="2923" customFormat="false" ht="16" hidden="false" customHeight="false" outlineLevel="0" collapsed="false">
      <c r="A2923" s="2" t="n">
        <f aca="false">B2923/1000</f>
        <v>14.13425</v>
      </c>
      <c r="B2923" s="3" t="n">
        <v>14134.25</v>
      </c>
      <c r="C2923" s="3" t="n">
        <v>1</v>
      </c>
    </row>
    <row r="2924" customFormat="false" ht="16" hidden="false" customHeight="false" outlineLevel="0" collapsed="false">
      <c r="A2924" s="2" t="n">
        <f aca="false">B2924/1000</f>
        <v>14.13925</v>
      </c>
      <c r="B2924" s="3" t="n">
        <v>14139.25</v>
      </c>
      <c r="C2924" s="3" t="n">
        <v>1</v>
      </c>
    </row>
    <row r="2925" customFormat="false" ht="16" hidden="false" customHeight="false" outlineLevel="0" collapsed="false">
      <c r="A2925" s="2" t="n">
        <f aca="false">B2925/1000</f>
        <v>14.14425</v>
      </c>
      <c r="B2925" s="3" t="n">
        <v>14144.25</v>
      </c>
      <c r="C2925" s="3" t="n">
        <v>0</v>
      </c>
    </row>
    <row r="2926" customFormat="false" ht="16" hidden="false" customHeight="false" outlineLevel="0" collapsed="false">
      <c r="A2926" s="2" t="n">
        <f aca="false">B2926/1000</f>
        <v>14.14925</v>
      </c>
      <c r="B2926" s="3" t="n">
        <v>14149.25</v>
      </c>
      <c r="C2926" s="3" t="n">
        <v>0</v>
      </c>
    </row>
    <row r="2927" customFormat="false" ht="16" hidden="false" customHeight="false" outlineLevel="0" collapsed="false">
      <c r="A2927" s="2" t="n">
        <f aca="false">B2927/1000</f>
        <v>14.15425</v>
      </c>
      <c r="B2927" s="3" t="n">
        <v>14154.25</v>
      </c>
      <c r="C2927" s="3" t="n">
        <v>1</v>
      </c>
    </row>
    <row r="2928" customFormat="false" ht="16" hidden="false" customHeight="false" outlineLevel="0" collapsed="false">
      <c r="A2928" s="2" t="n">
        <f aca="false">B2928/1000</f>
        <v>14.15925</v>
      </c>
      <c r="B2928" s="3" t="n">
        <v>14159.25</v>
      </c>
      <c r="C2928" s="3" t="n">
        <v>4</v>
      </c>
    </row>
    <row r="2929" customFormat="false" ht="16" hidden="false" customHeight="false" outlineLevel="0" collapsed="false">
      <c r="A2929" s="2" t="n">
        <f aca="false">B2929/1000</f>
        <v>14.16425</v>
      </c>
      <c r="B2929" s="3" t="n">
        <v>14164.25</v>
      </c>
      <c r="C2929" s="3" t="n">
        <v>1</v>
      </c>
    </row>
    <row r="2930" customFormat="false" ht="16" hidden="false" customHeight="false" outlineLevel="0" collapsed="false">
      <c r="A2930" s="2" t="n">
        <f aca="false">B2930/1000</f>
        <v>14.16925</v>
      </c>
      <c r="B2930" s="3" t="n">
        <v>14169.25</v>
      </c>
      <c r="C2930" s="3" t="n">
        <v>0</v>
      </c>
    </row>
    <row r="2931" customFormat="false" ht="16" hidden="false" customHeight="false" outlineLevel="0" collapsed="false">
      <c r="A2931" s="2" t="n">
        <f aca="false">B2931/1000</f>
        <v>14.17425</v>
      </c>
      <c r="B2931" s="3" t="n">
        <v>14174.25</v>
      </c>
      <c r="C2931" s="3" t="n">
        <v>2</v>
      </c>
    </row>
    <row r="2932" customFormat="false" ht="16" hidden="false" customHeight="false" outlineLevel="0" collapsed="false">
      <c r="A2932" s="2" t="n">
        <f aca="false">B2932/1000</f>
        <v>14.17925</v>
      </c>
      <c r="B2932" s="3" t="n">
        <v>14179.25</v>
      </c>
      <c r="C2932" s="3" t="n">
        <v>1</v>
      </c>
    </row>
    <row r="2933" customFormat="false" ht="16" hidden="false" customHeight="false" outlineLevel="0" collapsed="false">
      <c r="A2933" s="2" t="n">
        <f aca="false">B2933/1000</f>
        <v>14.18425</v>
      </c>
      <c r="B2933" s="3" t="n">
        <v>14184.25</v>
      </c>
      <c r="C2933" s="3" t="n">
        <v>1</v>
      </c>
    </row>
    <row r="2934" customFormat="false" ht="16" hidden="false" customHeight="false" outlineLevel="0" collapsed="false">
      <c r="A2934" s="2" t="n">
        <f aca="false">B2934/1000</f>
        <v>14.18925</v>
      </c>
      <c r="B2934" s="3" t="n">
        <v>14189.25</v>
      </c>
      <c r="C2934" s="3" t="n">
        <v>1</v>
      </c>
    </row>
    <row r="2935" customFormat="false" ht="16" hidden="false" customHeight="false" outlineLevel="0" collapsed="false">
      <c r="A2935" s="2" t="n">
        <f aca="false">B2935/1000</f>
        <v>14.19425</v>
      </c>
      <c r="B2935" s="3" t="n">
        <v>14194.25</v>
      </c>
      <c r="C2935" s="3" t="n">
        <v>1</v>
      </c>
    </row>
    <row r="2936" customFormat="false" ht="16" hidden="false" customHeight="false" outlineLevel="0" collapsed="false">
      <c r="A2936" s="2" t="n">
        <f aca="false">B2936/1000</f>
        <v>14.19925</v>
      </c>
      <c r="B2936" s="3" t="n">
        <v>14199.25</v>
      </c>
      <c r="C2936" s="3" t="n">
        <v>0</v>
      </c>
    </row>
    <row r="2937" customFormat="false" ht="16" hidden="false" customHeight="false" outlineLevel="0" collapsed="false">
      <c r="A2937" s="2" t="n">
        <f aca="false">B2937/1000</f>
        <v>14.20425</v>
      </c>
      <c r="B2937" s="3" t="n">
        <v>14204.25</v>
      </c>
      <c r="C2937" s="3" t="n">
        <v>2</v>
      </c>
    </row>
    <row r="2938" customFormat="false" ht="16" hidden="false" customHeight="false" outlineLevel="0" collapsed="false">
      <c r="A2938" s="2" t="n">
        <f aca="false">B2938/1000</f>
        <v>14.20925</v>
      </c>
      <c r="B2938" s="3" t="n">
        <v>14209.25</v>
      </c>
      <c r="C2938" s="3" t="n">
        <v>0</v>
      </c>
    </row>
    <row r="2939" customFormat="false" ht="16" hidden="false" customHeight="false" outlineLevel="0" collapsed="false">
      <c r="A2939" s="2" t="n">
        <f aca="false">B2939/1000</f>
        <v>14.21425</v>
      </c>
      <c r="B2939" s="3" t="n">
        <v>14214.25</v>
      </c>
      <c r="C2939" s="3" t="n">
        <v>1</v>
      </c>
    </row>
    <row r="2940" customFormat="false" ht="16" hidden="false" customHeight="false" outlineLevel="0" collapsed="false">
      <c r="A2940" s="2" t="n">
        <f aca="false">B2940/1000</f>
        <v>14.21925</v>
      </c>
      <c r="B2940" s="3" t="n">
        <v>14219.25</v>
      </c>
      <c r="C2940" s="3" t="n">
        <v>0</v>
      </c>
    </row>
    <row r="2941" customFormat="false" ht="16" hidden="false" customHeight="false" outlineLevel="0" collapsed="false">
      <c r="A2941" s="2" t="n">
        <f aca="false">B2941/1000</f>
        <v>14.22425</v>
      </c>
      <c r="B2941" s="3" t="n">
        <v>14224.25</v>
      </c>
      <c r="C2941" s="3" t="n">
        <v>0</v>
      </c>
    </row>
    <row r="2942" customFormat="false" ht="16" hidden="false" customHeight="false" outlineLevel="0" collapsed="false">
      <c r="A2942" s="2" t="n">
        <f aca="false">B2942/1000</f>
        <v>14.22925</v>
      </c>
      <c r="B2942" s="3" t="n">
        <v>14229.25</v>
      </c>
      <c r="C2942" s="3" t="n">
        <v>1</v>
      </c>
    </row>
    <row r="2943" customFormat="false" ht="16" hidden="false" customHeight="false" outlineLevel="0" collapsed="false">
      <c r="A2943" s="2" t="n">
        <f aca="false">B2943/1000</f>
        <v>14.23425</v>
      </c>
      <c r="B2943" s="3" t="n">
        <v>14234.25</v>
      </c>
      <c r="C2943" s="3" t="n">
        <v>3</v>
      </c>
    </row>
    <row r="2944" customFormat="false" ht="16" hidden="false" customHeight="false" outlineLevel="0" collapsed="false">
      <c r="A2944" s="2" t="n">
        <f aca="false">B2944/1000</f>
        <v>14.23925</v>
      </c>
      <c r="B2944" s="3" t="n">
        <v>14239.25</v>
      </c>
      <c r="C2944" s="3" t="n">
        <v>0</v>
      </c>
    </row>
    <row r="2945" customFormat="false" ht="16" hidden="false" customHeight="false" outlineLevel="0" collapsed="false">
      <c r="A2945" s="2" t="n">
        <f aca="false">B2945/1000</f>
        <v>14.24425</v>
      </c>
      <c r="B2945" s="3" t="n">
        <v>14244.25</v>
      </c>
      <c r="C2945" s="3" t="n">
        <v>2</v>
      </c>
    </row>
    <row r="2946" customFormat="false" ht="16" hidden="false" customHeight="false" outlineLevel="0" collapsed="false">
      <c r="A2946" s="2" t="n">
        <f aca="false">B2946/1000</f>
        <v>14.24925</v>
      </c>
      <c r="B2946" s="3" t="n">
        <v>14249.25</v>
      </c>
      <c r="C2946" s="3" t="n">
        <v>0</v>
      </c>
    </row>
    <row r="2947" customFormat="false" ht="16" hidden="false" customHeight="false" outlineLevel="0" collapsed="false">
      <c r="A2947" s="2" t="n">
        <f aca="false">B2947/1000</f>
        <v>14.25425</v>
      </c>
      <c r="B2947" s="3" t="n">
        <v>14254.25</v>
      </c>
      <c r="C2947" s="3" t="n">
        <v>1</v>
      </c>
    </row>
    <row r="2948" customFormat="false" ht="16" hidden="false" customHeight="false" outlineLevel="0" collapsed="false">
      <c r="A2948" s="2" t="n">
        <f aca="false">B2948/1000</f>
        <v>14.25925</v>
      </c>
      <c r="B2948" s="3" t="n">
        <v>14259.25</v>
      </c>
      <c r="C2948" s="3" t="n">
        <v>2</v>
      </c>
    </row>
    <row r="2949" customFormat="false" ht="16" hidden="false" customHeight="false" outlineLevel="0" collapsed="false">
      <c r="A2949" s="2" t="n">
        <f aca="false">B2949/1000</f>
        <v>14.26425</v>
      </c>
      <c r="B2949" s="3" t="n">
        <v>14264.25</v>
      </c>
      <c r="C2949" s="3" t="n">
        <v>0</v>
      </c>
    </row>
    <row r="2950" customFormat="false" ht="16" hidden="false" customHeight="false" outlineLevel="0" collapsed="false">
      <c r="A2950" s="2" t="n">
        <f aca="false">B2950/1000</f>
        <v>14.26925</v>
      </c>
      <c r="B2950" s="3" t="n">
        <v>14269.25</v>
      </c>
      <c r="C2950" s="3" t="n">
        <v>2</v>
      </c>
    </row>
    <row r="2951" customFormat="false" ht="16" hidden="false" customHeight="false" outlineLevel="0" collapsed="false">
      <c r="A2951" s="2" t="n">
        <f aca="false">B2951/1000</f>
        <v>14.27425</v>
      </c>
      <c r="B2951" s="3" t="n">
        <v>14274.25</v>
      </c>
      <c r="C2951" s="3" t="n">
        <v>0</v>
      </c>
    </row>
    <row r="2952" customFormat="false" ht="16" hidden="false" customHeight="false" outlineLevel="0" collapsed="false">
      <c r="A2952" s="2" t="n">
        <f aca="false">B2952/1000</f>
        <v>14.27925</v>
      </c>
      <c r="B2952" s="3" t="n">
        <v>14279.25</v>
      </c>
      <c r="C2952" s="3" t="n">
        <v>0</v>
      </c>
    </row>
    <row r="2953" customFormat="false" ht="16" hidden="false" customHeight="false" outlineLevel="0" collapsed="false">
      <c r="A2953" s="2" t="n">
        <f aca="false">B2953/1000</f>
        <v>14.28425</v>
      </c>
      <c r="B2953" s="3" t="n">
        <v>14284.25</v>
      </c>
      <c r="C2953" s="3" t="n">
        <v>1</v>
      </c>
    </row>
    <row r="2954" customFormat="false" ht="16" hidden="false" customHeight="false" outlineLevel="0" collapsed="false">
      <c r="A2954" s="2" t="n">
        <f aca="false">B2954/1000</f>
        <v>14.28925</v>
      </c>
      <c r="B2954" s="3" t="n">
        <v>14289.25</v>
      </c>
      <c r="C2954" s="3" t="n">
        <v>1</v>
      </c>
    </row>
    <row r="2955" customFormat="false" ht="16" hidden="false" customHeight="false" outlineLevel="0" collapsed="false">
      <c r="A2955" s="2" t="n">
        <f aca="false">B2955/1000</f>
        <v>14.29425</v>
      </c>
      <c r="B2955" s="3" t="n">
        <v>14294.25</v>
      </c>
      <c r="C2955" s="3" t="n">
        <v>1</v>
      </c>
    </row>
    <row r="2956" customFormat="false" ht="16" hidden="false" customHeight="false" outlineLevel="0" collapsed="false">
      <c r="A2956" s="2" t="n">
        <f aca="false">B2956/1000</f>
        <v>14.29925</v>
      </c>
      <c r="B2956" s="3" t="n">
        <v>14299.25</v>
      </c>
      <c r="C2956" s="3" t="n">
        <v>1</v>
      </c>
    </row>
    <row r="2957" customFormat="false" ht="16" hidden="false" customHeight="false" outlineLevel="0" collapsed="false">
      <c r="A2957" s="2" t="n">
        <f aca="false">B2957/1000</f>
        <v>14.30425</v>
      </c>
      <c r="B2957" s="3" t="n">
        <v>14304.25</v>
      </c>
      <c r="C2957" s="3" t="n">
        <v>1</v>
      </c>
    </row>
    <row r="2958" customFormat="false" ht="16" hidden="false" customHeight="false" outlineLevel="0" collapsed="false">
      <c r="A2958" s="2" t="n">
        <f aca="false">B2958/1000</f>
        <v>14.30925</v>
      </c>
      <c r="B2958" s="3" t="n">
        <v>14309.25</v>
      </c>
      <c r="C2958" s="3" t="n">
        <v>0</v>
      </c>
    </row>
    <row r="2959" customFormat="false" ht="16" hidden="false" customHeight="false" outlineLevel="0" collapsed="false">
      <c r="A2959" s="2" t="n">
        <f aca="false">B2959/1000</f>
        <v>14.31425</v>
      </c>
      <c r="B2959" s="3" t="n">
        <v>14314.25</v>
      </c>
      <c r="C2959" s="3" t="n">
        <v>2</v>
      </c>
    </row>
    <row r="2960" customFormat="false" ht="16" hidden="false" customHeight="false" outlineLevel="0" collapsed="false">
      <c r="A2960" s="2" t="n">
        <f aca="false">B2960/1000</f>
        <v>14.31925</v>
      </c>
      <c r="B2960" s="3" t="n">
        <v>14319.25</v>
      </c>
      <c r="C2960" s="3" t="n">
        <v>0</v>
      </c>
    </row>
    <row r="2961" customFormat="false" ht="16" hidden="false" customHeight="false" outlineLevel="0" collapsed="false">
      <c r="A2961" s="2" t="n">
        <f aca="false">B2961/1000</f>
        <v>14.32425</v>
      </c>
      <c r="B2961" s="3" t="n">
        <v>14324.25</v>
      </c>
      <c r="C2961" s="3" t="n">
        <v>2</v>
      </c>
    </row>
    <row r="2962" customFormat="false" ht="16" hidden="false" customHeight="false" outlineLevel="0" collapsed="false">
      <c r="A2962" s="2" t="n">
        <f aca="false">B2962/1000</f>
        <v>14.32925</v>
      </c>
      <c r="B2962" s="3" t="n">
        <v>14329.25</v>
      </c>
      <c r="C2962" s="3" t="n">
        <v>1</v>
      </c>
    </row>
    <row r="2963" customFormat="false" ht="16" hidden="false" customHeight="false" outlineLevel="0" collapsed="false">
      <c r="A2963" s="2" t="n">
        <f aca="false">B2963/1000</f>
        <v>14.33425</v>
      </c>
      <c r="B2963" s="3" t="n">
        <v>14334.25</v>
      </c>
      <c r="C2963" s="3" t="n">
        <v>0</v>
      </c>
    </row>
    <row r="2964" customFormat="false" ht="16" hidden="false" customHeight="false" outlineLevel="0" collapsed="false">
      <c r="A2964" s="2" t="n">
        <f aca="false">B2964/1000</f>
        <v>14.33925</v>
      </c>
      <c r="B2964" s="3" t="n">
        <v>14339.25</v>
      </c>
      <c r="C2964" s="3" t="n">
        <v>0</v>
      </c>
    </row>
    <row r="2965" customFormat="false" ht="16" hidden="false" customHeight="false" outlineLevel="0" collapsed="false">
      <c r="A2965" s="2" t="n">
        <f aca="false">B2965/1000</f>
        <v>14.34425</v>
      </c>
      <c r="B2965" s="3" t="n">
        <v>14344.25</v>
      </c>
      <c r="C2965" s="3" t="n">
        <v>2</v>
      </c>
    </row>
    <row r="2966" customFormat="false" ht="16" hidden="false" customHeight="false" outlineLevel="0" collapsed="false">
      <c r="A2966" s="2" t="n">
        <f aca="false">B2966/1000</f>
        <v>14.34925</v>
      </c>
      <c r="B2966" s="3" t="n">
        <v>14349.25</v>
      </c>
      <c r="C2966" s="3" t="n">
        <v>0</v>
      </c>
    </row>
    <row r="2967" customFormat="false" ht="16" hidden="false" customHeight="false" outlineLevel="0" collapsed="false">
      <c r="A2967" s="2" t="n">
        <f aca="false">B2967/1000</f>
        <v>14.35425</v>
      </c>
      <c r="B2967" s="3" t="n">
        <v>14354.25</v>
      </c>
      <c r="C2967" s="3" t="n">
        <v>2</v>
      </c>
    </row>
    <row r="2968" customFormat="false" ht="16" hidden="false" customHeight="false" outlineLevel="0" collapsed="false">
      <c r="A2968" s="2" t="n">
        <f aca="false">B2968/1000</f>
        <v>14.35925</v>
      </c>
      <c r="B2968" s="3" t="n">
        <v>14359.25</v>
      </c>
      <c r="C2968" s="3" t="n">
        <v>2</v>
      </c>
    </row>
    <row r="2969" customFormat="false" ht="16" hidden="false" customHeight="false" outlineLevel="0" collapsed="false">
      <c r="A2969" s="2" t="n">
        <f aca="false">B2969/1000</f>
        <v>14.36425</v>
      </c>
      <c r="B2969" s="3" t="n">
        <v>14364.25</v>
      </c>
      <c r="C2969" s="3" t="n">
        <v>1</v>
      </c>
    </row>
    <row r="2970" customFormat="false" ht="16" hidden="false" customHeight="false" outlineLevel="0" collapsed="false">
      <c r="A2970" s="2" t="n">
        <f aca="false">B2970/1000</f>
        <v>14.36925</v>
      </c>
      <c r="B2970" s="3" t="n">
        <v>14369.25</v>
      </c>
      <c r="C2970" s="3" t="n">
        <v>0</v>
      </c>
    </row>
    <row r="2971" customFormat="false" ht="16" hidden="false" customHeight="false" outlineLevel="0" collapsed="false">
      <c r="A2971" s="2" t="n">
        <f aca="false">B2971/1000</f>
        <v>14.37425</v>
      </c>
      <c r="B2971" s="3" t="n">
        <v>14374.25</v>
      </c>
      <c r="C2971" s="3" t="n">
        <v>1</v>
      </c>
    </row>
    <row r="2972" customFormat="false" ht="16" hidden="false" customHeight="false" outlineLevel="0" collapsed="false">
      <c r="A2972" s="2" t="n">
        <f aca="false">B2972/1000</f>
        <v>14.37925</v>
      </c>
      <c r="B2972" s="3" t="n">
        <v>14379.25</v>
      </c>
      <c r="C2972" s="3" t="n">
        <v>2</v>
      </c>
    </row>
    <row r="2973" customFormat="false" ht="16" hidden="false" customHeight="false" outlineLevel="0" collapsed="false">
      <c r="A2973" s="2" t="n">
        <f aca="false">B2973/1000</f>
        <v>14.38425</v>
      </c>
      <c r="B2973" s="3" t="n">
        <v>14384.25</v>
      </c>
      <c r="C2973" s="3" t="n">
        <v>0</v>
      </c>
    </row>
    <row r="2974" customFormat="false" ht="16" hidden="false" customHeight="false" outlineLevel="0" collapsed="false">
      <c r="A2974" s="2" t="n">
        <f aca="false">B2974/1000</f>
        <v>14.38925</v>
      </c>
      <c r="B2974" s="3" t="n">
        <v>14389.25</v>
      </c>
      <c r="C2974" s="3" t="n">
        <v>0</v>
      </c>
    </row>
    <row r="2975" customFormat="false" ht="16" hidden="false" customHeight="false" outlineLevel="0" collapsed="false">
      <c r="A2975" s="2" t="n">
        <f aca="false">B2975/1000</f>
        <v>14.39425</v>
      </c>
      <c r="B2975" s="3" t="n">
        <v>14394.25</v>
      </c>
      <c r="C2975" s="3" t="n">
        <v>3</v>
      </c>
    </row>
    <row r="2976" customFormat="false" ht="16" hidden="false" customHeight="false" outlineLevel="0" collapsed="false">
      <c r="A2976" s="2" t="n">
        <f aca="false">B2976/1000</f>
        <v>14.39925</v>
      </c>
      <c r="B2976" s="3" t="n">
        <v>14399.25</v>
      </c>
      <c r="C2976" s="3" t="n">
        <v>0</v>
      </c>
    </row>
    <row r="2977" customFormat="false" ht="16" hidden="false" customHeight="false" outlineLevel="0" collapsed="false">
      <c r="A2977" s="2" t="n">
        <f aca="false">B2977/1000</f>
        <v>14.40425</v>
      </c>
      <c r="B2977" s="3" t="n">
        <v>14404.25</v>
      </c>
      <c r="C2977" s="3" t="n">
        <v>1</v>
      </c>
    </row>
    <row r="2978" customFormat="false" ht="16" hidden="false" customHeight="false" outlineLevel="0" collapsed="false">
      <c r="A2978" s="2" t="n">
        <f aca="false">B2978/1000</f>
        <v>14.40925</v>
      </c>
      <c r="B2978" s="3" t="n">
        <v>14409.25</v>
      </c>
      <c r="C2978" s="3" t="n">
        <v>3</v>
      </c>
    </row>
    <row r="2979" customFormat="false" ht="16" hidden="false" customHeight="false" outlineLevel="0" collapsed="false">
      <c r="A2979" s="2" t="n">
        <f aca="false">B2979/1000</f>
        <v>14.41425</v>
      </c>
      <c r="B2979" s="3" t="n">
        <v>14414.25</v>
      </c>
      <c r="C2979" s="3" t="n">
        <v>2</v>
      </c>
    </row>
    <row r="2980" customFormat="false" ht="16" hidden="false" customHeight="false" outlineLevel="0" collapsed="false">
      <c r="A2980" s="2" t="n">
        <f aca="false">B2980/1000</f>
        <v>14.41925</v>
      </c>
      <c r="B2980" s="3" t="n">
        <v>14419.25</v>
      </c>
      <c r="C2980" s="3" t="n">
        <v>4</v>
      </c>
    </row>
    <row r="2981" customFormat="false" ht="16" hidden="false" customHeight="false" outlineLevel="0" collapsed="false">
      <c r="A2981" s="2" t="n">
        <f aca="false">B2981/1000</f>
        <v>14.42425</v>
      </c>
      <c r="B2981" s="3" t="n">
        <v>14424.25</v>
      </c>
      <c r="C2981" s="3" t="n">
        <v>0</v>
      </c>
    </row>
    <row r="2982" customFormat="false" ht="16" hidden="false" customHeight="false" outlineLevel="0" collapsed="false">
      <c r="A2982" s="2" t="n">
        <f aca="false">B2982/1000</f>
        <v>14.42925</v>
      </c>
      <c r="B2982" s="3" t="n">
        <v>14429.25</v>
      </c>
      <c r="C2982" s="3" t="n">
        <v>0</v>
      </c>
    </row>
    <row r="2983" customFormat="false" ht="16" hidden="false" customHeight="false" outlineLevel="0" collapsed="false">
      <c r="A2983" s="2" t="n">
        <f aca="false">B2983/1000</f>
        <v>14.43425</v>
      </c>
      <c r="B2983" s="3" t="n">
        <v>14434.25</v>
      </c>
      <c r="C2983" s="3" t="n">
        <v>1</v>
      </c>
    </row>
    <row r="2984" customFormat="false" ht="16" hidden="false" customHeight="false" outlineLevel="0" collapsed="false">
      <c r="A2984" s="2" t="n">
        <f aca="false">B2984/1000</f>
        <v>14.43925</v>
      </c>
      <c r="B2984" s="3" t="n">
        <v>14439.25</v>
      </c>
      <c r="C2984" s="3" t="n">
        <v>2</v>
      </c>
    </row>
    <row r="2985" customFormat="false" ht="16" hidden="false" customHeight="false" outlineLevel="0" collapsed="false">
      <c r="A2985" s="2" t="n">
        <f aca="false">B2985/1000</f>
        <v>14.44425</v>
      </c>
      <c r="B2985" s="3" t="n">
        <v>14444.25</v>
      </c>
      <c r="C2985" s="3" t="n">
        <v>0</v>
      </c>
    </row>
    <row r="2986" customFormat="false" ht="16" hidden="false" customHeight="false" outlineLevel="0" collapsed="false">
      <c r="A2986" s="2" t="n">
        <f aca="false">B2986/1000</f>
        <v>14.44925</v>
      </c>
      <c r="B2986" s="3" t="n">
        <v>14449.25</v>
      </c>
      <c r="C2986" s="3" t="n">
        <v>1</v>
      </c>
    </row>
    <row r="2987" customFormat="false" ht="16" hidden="false" customHeight="false" outlineLevel="0" collapsed="false">
      <c r="A2987" s="2" t="n">
        <f aca="false">B2987/1000</f>
        <v>14.45425</v>
      </c>
      <c r="B2987" s="3" t="n">
        <v>14454.25</v>
      </c>
      <c r="C2987" s="3" t="n">
        <v>0</v>
      </c>
    </row>
    <row r="2988" customFormat="false" ht="16" hidden="false" customHeight="false" outlineLevel="0" collapsed="false">
      <c r="A2988" s="2" t="n">
        <f aca="false">B2988/1000</f>
        <v>14.45925</v>
      </c>
      <c r="B2988" s="3" t="n">
        <v>14459.25</v>
      </c>
      <c r="C2988" s="3" t="n">
        <v>0</v>
      </c>
    </row>
    <row r="2989" customFormat="false" ht="16" hidden="false" customHeight="false" outlineLevel="0" collapsed="false">
      <c r="A2989" s="2" t="n">
        <f aca="false">B2989/1000</f>
        <v>14.46425</v>
      </c>
      <c r="B2989" s="3" t="n">
        <v>14464.25</v>
      </c>
      <c r="C2989" s="3" t="n">
        <v>0</v>
      </c>
    </row>
    <row r="2990" customFormat="false" ht="16" hidden="false" customHeight="false" outlineLevel="0" collapsed="false">
      <c r="A2990" s="2" t="n">
        <f aca="false">B2990/1000</f>
        <v>14.46925</v>
      </c>
      <c r="B2990" s="3" t="n">
        <v>14469.25</v>
      </c>
      <c r="C2990" s="3" t="n">
        <v>2</v>
      </c>
    </row>
    <row r="2991" customFormat="false" ht="16" hidden="false" customHeight="false" outlineLevel="0" collapsed="false">
      <c r="A2991" s="2" t="n">
        <f aca="false">B2991/1000</f>
        <v>14.47425</v>
      </c>
      <c r="B2991" s="3" t="n">
        <v>14474.25</v>
      </c>
      <c r="C2991" s="3" t="n">
        <v>1</v>
      </c>
    </row>
    <row r="2992" customFormat="false" ht="16" hidden="false" customHeight="false" outlineLevel="0" collapsed="false">
      <c r="A2992" s="2" t="n">
        <f aca="false">B2992/1000</f>
        <v>14.47925</v>
      </c>
      <c r="B2992" s="3" t="n">
        <v>14479.25</v>
      </c>
      <c r="C2992" s="3" t="n">
        <v>0</v>
      </c>
    </row>
    <row r="2993" customFormat="false" ht="16" hidden="false" customHeight="false" outlineLevel="0" collapsed="false">
      <c r="A2993" s="2" t="n">
        <f aca="false">B2993/1000</f>
        <v>14.48425</v>
      </c>
      <c r="B2993" s="3" t="n">
        <v>14484.25</v>
      </c>
      <c r="C2993" s="3" t="n">
        <v>1</v>
      </c>
    </row>
    <row r="2994" customFormat="false" ht="16" hidden="false" customHeight="false" outlineLevel="0" collapsed="false">
      <c r="A2994" s="2" t="n">
        <f aca="false">B2994/1000</f>
        <v>14.48925</v>
      </c>
      <c r="B2994" s="3" t="n">
        <v>14489.25</v>
      </c>
      <c r="C2994" s="3" t="n">
        <v>4</v>
      </c>
    </row>
    <row r="2995" customFormat="false" ht="16" hidden="false" customHeight="false" outlineLevel="0" collapsed="false">
      <c r="A2995" s="2" t="n">
        <f aca="false">B2995/1000</f>
        <v>14.49425</v>
      </c>
      <c r="B2995" s="3" t="n">
        <v>14494.25</v>
      </c>
      <c r="C2995" s="3" t="n">
        <v>2</v>
      </c>
    </row>
    <row r="2996" customFormat="false" ht="16" hidden="false" customHeight="false" outlineLevel="0" collapsed="false">
      <c r="A2996" s="2" t="n">
        <f aca="false">B2996/1000</f>
        <v>14.49925</v>
      </c>
      <c r="B2996" s="3" t="n">
        <v>14499.25</v>
      </c>
      <c r="C2996" s="3" t="n">
        <v>0</v>
      </c>
    </row>
    <row r="2997" customFormat="false" ht="16" hidden="false" customHeight="false" outlineLevel="0" collapsed="false">
      <c r="A2997" s="2" t="n">
        <f aca="false">B2997/1000</f>
        <v>14.50425</v>
      </c>
      <c r="B2997" s="3" t="n">
        <v>14504.25</v>
      </c>
      <c r="C2997" s="3" t="n">
        <v>3</v>
      </c>
    </row>
    <row r="2998" customFormat="false" ht="16" hidden="false" customHeight="false" outlineLevel="0" collapsed="false">
      <c r="A2998" s="2" t="n">
        <f aca="false">B2998/1000</f>
        <v>14.50925</v>
      </c>
      <c r="B2998" s="3" t="n">
        <v>14509.25</v>
      </c>
      <c r="C2998" s="3" t="n">
        <v>1</v>
      </c>
    </row>
    <row r="2999" customFormat="false" ht="16" hidden="false" customHeight="false" outlineLevel="0" collapsed="false">
      <c r="A2999" s="2" t="n">
        <f aca="false">B2999/1000</f>
        <v>14.51425</v>
      </c>
      <c r="B2999" s="3" t="n">
        <v>14514.25</v>
      </c>
      <c r="C2999" s="3" t="n">
        <v>1</v>
      </c>
    </row>
    <row r="3000" customFormat="false" ht="16" hidden="false" customHeight="false" outlineLevel="0" collapsed="false">
      <c r="A3000" s="2" t="n">
        <f aca="false">B3000/1000</f>
        <v>14.51925</v>
      </c>
      <c r="B3000" s="3" t="n">
        <v>14519.25</v>
      </c>
      <c r="C3000" s="3" t="n">
        <v>3</v>
      </c>
    </row>
    <row r="3001" customFormat="false" ht="16" hidden="false" customHeight="false" outlineLevel="0" collapsed="false">
      <c r="A3001" s="2" t="n">
        <f aca="false">B3001/1000</f>
        <v>14.52425</v>
      </c>
      <c r="B3001" s="3" t="n">
        <v>14524.25</v>
      </c>
      <c r="C3001" s="3" t="n">
        <v>0</v>
      </c>
    </row>
    <row r="3002" customFormat="false" ht="16" hidden="false" customHeight="false" outlineLevel="0" collapsed="false">
      <c r="A3002" s="2" t="n">
        <f aca="false">B3002/1000</f>
        <v>14.52925</v>
      </c>
      <c r="B3002" s="3" t="n">
        <v>14529.25</v>
      </c>
      <c r="C3002" s="3" t="n">
        <v>0</v>
      </c>
    </row>
    <row r="3003" customFormat="false" ht="16" hidden="false" customHeight="false" outlineLevel="0" collapsed="false">
      <c r="A3003" s="2" t="n">
        <f aca="false">B3003/1000</f>
        <v>14.53425</v>
      </c>
      <c r="B3003" s="3" t="n">
        <v>14534.25</v>
      </c>
      <c r="C3003" s="3" t="n">
        <v>1</v>
      </c>
    </row>
    <row r="3004" customFormat="false" ht="16" hidden="false" customHeight="false" outlineLevel="0" collapsed="false">
      <c r="A3004" s="2" t="n">
        <f aca="false">B3004/1000</f>
        <v>14.53925</v>
      </c>
      <c r="B3004" s="3" t="n">
        <v>14539.25</v>
      </c>
      <c r="C3004" s="3" t="n">
        <v>2</v>
      </c>
    </row>
    <row r="3005" customFormat="false" ht="16" hidden="false" customHeight="false" outlineLevel="0" collapsed="false">
      <c r="A3005" s="2" t="n">
        <f aca="false">B3005/1000</f>
        <v>14.54425</v>
      </c>
      <c r="B3005" s="3" t="n">
        <v>14544.25</v>
      </c>
      <c r="C3005" s="3" t="n">
        <v>1</v>
      </c>
    </row>
    <row r="3006" customFormat="false" ht="16" hidden="false" customHeight="false" outlineLevel="0" collapsed="false">
      <c r="A3006" s="2" t="n">
        <f aca="false">B3006/1000</f>
        <v>14.54925</v>
      </c>
      <c r="B3006" s="3" t="n">
        <v>14549.25</v>
      </c>
      <c r="C3006" s="3" t="n">
        <v>0</v>
      </c>
    </row>
    <row r="3007" customFormat="false" ht="16" hidden="false" customHeight="false" outlineLevel="0" collapsed="false">
      <c r="A3007" s="2" t="n">
        <f aca="false">B3007/1000</f>
        <v>14.55425</v>
      </c>
      <c r="B3007" s="3" t="n">
        <v>14554.25</v>
      </c>
      <c r="C3007" s="3" t="n">
        <v>2</v>
      </c>
    </row>
    <row r="3008" customFormat="false" ht="16" hidden="false" customHeight="false" outlineLevel="0" collapsed="false">
      <c r="A3008" s="2" t="n">
        <f aca="false">B3008/1000</f>
        <v>14.55925</v>
      </c>
      <c r="B3008" s="3" t="n">
        <v>14559.25</v>
      </c>
      <c r="C3008" s="3" t="n">
        <v>2</v>
      </c>
    </row>
    <row r="3009" customFormat="false" ht="16" hidden="false" customHeight="false" outlineLevel="0" collapsed="false">
      <c r="A3009" s="2" t="n">
        <f aca="false">B3009/1000</f>
        <v>14.56425</v>
      </c>
      <c r="B3009" s="3" t="n">
        <v>14564.25</v>
      </c>
      <c r="C3009" s="3" t="n">
        <v>0</v>
      </c>
    </row>
    <row r="3010" customFormat="false" ht="16" hidden="false" customHeight="false" outlineLevel="0" collapsed="false">
      <c r="A3010" s="2" t="n">
        <f aca="false">B3010/1000</f>
        <v>14.56925</v>
      </c>
      <c r="B3010" s="3" t="n">
        <v>14569.25</v>
      </c>
      <c r="C3010" s="3" t="n">
        <v>1</v>
      </c>
    </row>
    <row r="3011" customFormat="false" ht="16" hidden="false" customHeight="false" outlineLevel="0" collapsed="false">
      <c r="A3011" s="2" t="n">
        <f aca="false">B3011/1000</f>
        <v>14.57425</v>
      </c>
      <c r="B3011" s="3" t="n">
        <v>14574.25</v>
      </c>
      <c r="C3011" s="3" t="n">
        <v>1</v>
      </c>
    </row>
    <row r="3012" customFormat="false" ht="16" hidden="false" customHeight="false" outlineLevel="0" collapsed="false">
      <c r="A3012" s="2" t="n">
        <f aca="false">B3012/1000</f>
        <v>14.57925</v>
      </c>
      <c r="B3012" s="3" t="n">
        <v>14579.25</v>
      </c>
      <c r="C3012" s="3" t="n">
        <v>1</v>
      </c>
    </row>
    <row r="3013" customFormat="false" ht="16" hidden="false" customHeight="false" outlineLevel="0" collapsed="false">
      <c r="A3013" s="2" t="n">
        <f aca="false">B3013/1000</f>
        <v>14.58425</v>
      </c>
      <c r="B3013" s="3" t="n">
        <v>14584.25</v>
      </c>
      <c r="C3013" s="3" t="n">
        <v>1</v>
      </c>
    </row>
    <row r="3014" customFormat="false" ht="16" hidden="false" customHeight="false" outlineLevel="0" collapsed="false">
      <c r="A3014" s="2" t="n">
        <f aca="false">B3014/1000</f>
        <v>14.58925</v>
      </c>
      <c r="B3014" s="3" t="n">
        <v>14589.25</v>
      </c>
      <c r="C3014" s="3" t="n">
        <v>2</v>
      </c>
    </row>
    <row r="3015" customFormat="false" ht="16" hidden="false" customHeight="false" outlineLevel="0" collapsed="false">
      <c r="A3015" s="2" t="n">
        <f aca="false">B3015/1000</f>
        <v>14.59425</v>
      </c>
      <c r="B3015" s="3" t="n">
        <v>14594.25</v>
      </c>
      <c r="C3015" s="3" t="n">
        <v>0</v>
      </c>
    </row>
    <row r="3016" customFormat="false" ht="16" hidden="false" customHeight="false" outlineLevel="0" collapsed="false">
      <c r="A3016" s="2" t="n">
        <f aca="false">B3016/1000</f>
        <v>14.59925</v>
      </c>
      <c r="B3016" s="3" t="n">
        <v>14599.25</v>
      </c>
      <c r="C3016" s="3" t="n">
        <v>0</v>
      </c>
    </row>
    <row r="3017" customFormat="false" ht="16" hidden="false" customHeight="false" outlineLevel="0" collapsed="false">
      <c r="A3017" s="2" t="n">
        <f aca="false">B3017/1000</f>
        <v>14.60425</v>
      </c>
      <c r="B3017" s="3" t="n">
        <v>14604.25</v>
      </c>
      <c r="C3017" s="3" t="n">
        <v>0</v>
      </c>
    </row>
    <row r="3018" customFormat="false" ht="16" hidden="false" customHeight="false" outlineLevel="0" collapsed="false">
      <c r="A3018" s="2" t="n">
        <f aca="false">B3018/1000</f>
        <v>14.60925</v>
      </c>
      <c r="B3018" s="3" t="n">
        <v>14609.25</v>
      </c>
      <c r="C3018" s="3" t="n">
        <v>1</v>
      </c>
    </row>
    <row r="3019" customFormat="false" ht="16" hidden="false" customHeight="false" outlineLevel="0" collapsed="false">
      <c r="A3019" s="2" t="n">
        <f aca="false">B3019/1000</f>
        <v>14.61425</v>
      </c>
      <c r="B3019" s="3" t="n">
        <v>14614.25</v>
      </c>
      <c r="C3019" s="3" t="n">
        <v>1</v>
      </c>
    </row>
    <row r="3020" customFormat="false" ht="16" hidden="false" customHeight="false" outlineLevel="0" collapsed="false">
      <c r="A3020" s="2" t="n">
        <f aca="false">B3020/1000</f>
        <v>14.61925</v>
      </c>
      <c r="B3020" s="3" t="n">
        <v>14619.25</v>
      </c>
      <c r="C3020" s="3" t="n">
        <v>1</v>
      </c>
    </row>
    <row r="3021" customFormat="false" ht="16" hidden="false" customHeight="false" outlineLevel="0" collapsed="false">
      <c r="A3021" s="2" t="n">
        <f aca="false">B3021/1000</f>
        <v>14.62425</v>
      </c>
      <c r="B3021" s="3" t="n">
        <v>14624.25</v>
      </c>
      <c r="C3021" s="3" t="n">
        <v>1</v>
      </c>
    </row>
    <row r="3022" customFormat="false" ht="16" hidden="false" customHeight="false" outlineLevel="0" collapsed="false">
      <c r="A3022" s="2" t="n">
        <f aca="false">B3022/1000</f>
        <v>14.62925</v>
      </c>
      <c r="B3022" s="3" t="n">
        <v>14629.25</v>
      </c>
      <c r="C3022" s="3" t="n">
        <v>0</v>
      </c>
    </row>
    <row r="3023" customFormat="false" ht="16" hidden="false" customHeight="false" outlineLevel="0" collapsed="false">
      <c r="A3023" s="2" t="n">
        <f aca="false">B3023/1000</f>
        <v>14.63425</v>
      </c>
      <c r="B3023" s="3" t="n">
        <v>14634.25</v>
      </c>
      <c r="C3023" s="3" t="n">
        <v>0</v>
      </c>
    </row>
    <row r="3024" customFormat="false" ht="16" hidden="false" customHeight="false" outlineLevel="0" collapsed="false">
      <c r="A3024" s="2" t="n">
        <f aca="false">B3024/1000</f>
        <v>14.63925</v>
      </c>
      <c r="B3024" s="3" t="n">
        <v>14639.25</v>
      </c>
      <c r="C3024" s="3" t="n">
        <v>1</v>
      </c>
    </row>
    <row r="3025" customFormat="false" ht="16" hidden="false" customHeight="false" outlineLevel="0" collapsed="false">
      <c r="A3025" s="2" t="n">
        <f aca="false">B3025/1000</f>
        <v>14.64425</v>
      </c>
      <c r="B3025" s="3" t="n">
        <v>14644.25</v>
      </c>
      <c r="C3025" s="3" t="n">
        <v>1</v>
      </c>
    </row>
    <row r="3026" customFormat="false" ht="16" hidden="false" customHeight="false" outlineLevel="0" collapsed="false">
      <c r="A3026" s="2" t="n">
        <f aca="false">B3026/1000</f>
        <v>14.64925</v>
      </c>
      <c r="B3026" s="3" t="n">
        <v>14649.25</v>
      </c>
      <c r="C3026" s="3" t="n">
        <v>1</v>
      </c>
    </row>
    <row r="3027" customFormat="false" ht="16" hidden="false" customHeight="false" outlineLevel="0" collapsed="false">
      <c r="A3027" s="2" t="n">
        <f aca="false">B3027/1000</f>
        <v>14.65425</v>
      </c>
      <c r="B3027" s="3" t="n">
        <v>14654.25</v>
      </c>
      <c r="C3027" s="3" t="n">
        <v>2</v>
      </c>
    </row>
    <row r="3028" customFormat="false" ht="16" hidden="false" customHeight="false" outlineLevel="0" collapsed="false">
      <c r="A3028" s="2" t="n">
        <f aca="false">B3028/1000</f>
        <v>14.65925</v>
      </c>
      <c r="B3028" s="3" t="n">
        <v>14659.25</v>
      </c>
      <c r="C3028" s="3" t="n">
        <v>0</v>
      </c>
    </row>
    <row r="3029" customFormat="false" ht="16" hidden="false" customHeight="false" outlineLevel="0" collapsed="false">
      <c r="A3029" s="2" t="n">
        <f aca="false">B3029/1000</f>
        <v>14.66425</v>
      </c>
      <c r="B3029" s="3" t="n">
        <v>14664.25</v>
      </c>
      <c r="C3029" s="3" t="n">
        <v>2</v>
      </c>
    </row>
    <row r="3030" customFormat="false" ht="16" hidden="false" customHeight="false" outlineLevel="0" collapsed="false">
      <c r="A3030" s="2" t="n">
        <f aca="false">B3030/1000</f>
        <v>14.66925</v>
      </c>
      <c r="B3030" s="3" t="n">
        <v>14669.25</v>
      </c>
      <c r="C3030" s="3" t="n">
        <v>3</v>
      </c>
    </row>
    <row r="3031" customFormat="false" ht="16" hidden="false" customHeight="false" outlineLevel="0" collapsed="false">
      <c r="A3031" s="2" t="n">
        <f aca="false">B3031/1000</f>
        <v>14.67425</v>
      </c>
      <c r="B3031" s="3" t="n">
        <v>14674.25</v>
      </c>
      <c r="C3031" s="3" t="n">
        <v>0</v>
      </c>
    </row>
    <row r="3032" customFormat="false" ht="16" hidden="false" customHeight="false" outlineLevel="0" collapsed="false">
      <c r="A3032" s="2" t="n">
        <f aca="false">B3032/1000</f>
        <v>14.67925</v>
      </c>
      <c r="B3032" s="3" t="n">
        <v>14679.25</v>
      </c>
      <c r="C3032" s="3" t="n">
        <v>0</v>
      </c>
    </row>
    <row r="3033" customFormat="false" ht="16" hidden="false" customHeight="false" outlineLevel="0" collapsed="false">
      <c r="A3033" s="2" t="n">
        <f aca="false">B3033/1000</f>
        <v>14.68425</v>
      </c>
      <c r="B3033" s="3" t="n">
        <v>14684.25</v>
      </c>
      <c r="C3033" s="3" t="n">
        <v>0</v>
      </c>
    </row>
    <row r="3034" customFormat="false" ht="16" hidden="false" customHeight="false" outlineLevel="0" collapsed="false">
      <c r="A3034" s="2" t="n">
        <f aca="false">B3034/1000</f>
        <v>14.68925</v>
      </c>
      <c r="B3034" s="3" t="n">
        <v>14689.25</v>
      </c>
      <c r="C3034" s="3" t="n">
        <v>1</v>
      </c>
    </row>
    <row r="3035" customFormat="false" ht="16" hidden="false" customHeight="false" outlineLevel="0" collapsed="false">
      <c r="A3035" s="2" t="n">
        <f aca="false">B3035/1000</f>
        <v>14.69425</v>
      </c>
      <c r="B3035" s="3" t="n">
        <v>14694.25</v>
      </c>
      <c r="C3035" s="3" t="n">
        <v>1</v>
      </c>
    </row>
    <row r="3036" customFormat="false" ht="16" hidden="false" customHeight="false" outlineLevel="0" collapsed="false">
      <c r="A3036" s="2" t="n">
        <f aca="false">B3036/1000</f>
        <v>14.69925</v>
      </c>
      <c r="B3036" s="3" t="n">
        <v>14699.25</v>
      </c>
      <c r="C3036" s="3" t="n">
        <v>1</v>
      </c>
    </row>
    <row r="3037" customFormat="false" ht="16" hidden="false" customHeight="false" outlineLevel="0" collapsed="false">
      <c r="A3037" s="2" t="n">
        <f aca="false">B3037/1000</f>
        <v>14.70425</v>
      </c>
      <c r="B3037" s="3" t="n">
        <v>14704.25</v>
      </c>
      <c r="C3037" s="3" t="n">
        <v>0</v>
      </c>
    </row>
    <row r="3038" customFormat="false" ht="16" hidden="false" customHeight="false" outlineLevel="0" collapsed="false">
      <c r="A3038" s="2" t="n">
        <f aca="false">B3038/1000</f>
        <v>14.70925</v>
      </c>
      <c r="B3038" s="3" t="n">
        <v>14709.25</v>
      </c>
      <c r="C3038" s="3" t="n">
        <v>0</v>
      </c>
    </row>
    <row r="3039" customFormat="false" ht="16" hidden="false" customHeight="false" outlineLevel="0" collapsed="false">
      <c r="A3039" s="2" t="n">
        <f aca="false">B3039/1000</f>
        <v>14.71425</v>
      </c>
      <c r="B3039" s="3" t="n">
        <v>14714.25</v>
      </c>
      <c r="C3039" s="3" t="n">
        <v>3</v>
      </c>
    </row>
    <row r="3040" customFormat="false" ht="16" hidden="false" customHeight="false" outlineLevel="0" collapsed="false">
      <c r="A3040" s="2" t="n">
        <f aca="false">B3040/1000</f>
        <v>14.71925</v>
      </c>
      <c r="B3040" s="3" t="n">
        <v>14719.25</v>
      </c>
      <c r="C3040" s="3" t="n">
        <v>0</v>
      </c>
    </row>
    <row r="3041" customFormat="false" ht="16" hidden="false" customHeight="false" outlineLevel="0" collapsed="false">
      <c r="A3041" s="2" t="n">
        <f aca="false">B3041/1000</f>
        <v>14.72425</v>
      </c>
      <c r="B3041" s="3" t="n">
        <v>14724.25</v>
      </c>
      <c r="C3041" s="3" t="n">
        <v>0</v>
      </c>
    </row>
    <row r="3042" customFormat="false" ht="16" hidden="false" customHeight="false" outlineLevel="0" collapsed="false">
      <c r="A3042" s="2" t="n">
        <f aca="false">B3042/1000</f>
        <v>14.72925</v>
      </c>
      <c r="B3042" s="3" t="n">
        <v>14729.25</v>
      </c>
      <c r="C3042" s="3" t="n">
        <v>0</v>
      </c>
    </row>
    <row r="3043" customFormat="false" ht="16" hidden="false" customHeight="false" outlineLevel="0" collapsed="false">
      <c r="A3043" s="2" t="n">
        <f aca="false">B3043/1000</f>
        <v>14.73425</v>
      </c>
      <c r="B3043" s="3" t="n">
        <v>14734.25</v>
      </c>
      <c r="C3043" s="3" t="n">
        <v>2</v>
      </c>
    </row>
    <row r="3044" customFormat="false" ht="16" hidden="false" customHeight="false" outlineLevel="0" collapsed="false">
      <c r="A3044" s="2" t="n">
        <f aca="false">B3044/1000</f>
        <v>14.73925</v>
      </c>
      <c r="B3044" s="3" t="n">
        <v>14739.25</v>
      </c>
      <c r="C3044" s="3" t="n">
        <v>0</v>
      </c>
    </row>
    <row r="3045" customFormat="false" ht="16" hidden="false" customHeight="false" outlineLevel="0" collapsed="false">
      <c r="A3045" s="2" t="n">
        <f aca="false">B3045/1000</f>
        <v>14.74425</v>
      </c>
      <c r="B3045" s="3" t="n">
        <v>14744.25</v>
      </c>
      <c r="C3045" s="3" t="n">
        <v>2</v>
      </c>
    </row>
    <row r="3046" customFormat="false" ht="16" hidden="false" customHeight="false" outlineLevel="0" collapsed="false">
      <c r="A3046" s="2" t="n">
        <f aca="false">B3046/1000</f>
        <v>14.74925</v>
      </c>
      <c r="B3046" s="3" t="n">
        <v>14749.25</v>
      </c>
      <c r="C3046" s="3" t="n">
        <v>1</v>
      </c>
    </row>
    <row r="3047" customFormat="false" ht="16" hidden="false" customHeight="false" outlineLevel="0" collapsed="false">
      <c r="A3047" s="2" t="n">
        <f aca="false">B3047/1000</f>
        <v>14.75425</v>
      </c>
      <c r="B3047" s="3" t="n">
        <v>14754.25</v>
      </c>
      <c r="C3047" s="3" t="n">
        <v>2</v>
      </c>
    </row>
    <row r="3048" customFormat="false" ht="16" hidden="false" customHeight="false" outlineLevel="0" collapsed="false">
      <c r="A3048" s="2" t="n">
        <f aca="false">B3048/1000</f>
        <v>14.75925</v>
      </c>
      <c r="B3048" s="3" t="n">
        <v>14759.25</v>
      </c>
      <c r="C3048" s="3" t="n">
        <v>1</v>
      </c>
    </row>
    <row r="3049" customFormat="false" ht="16" hidden="false" customHeight="false" outlineLevel="0" collapsed="false">
      <c r="A3049" s="2" t="n">
        <f aca="false">B3049/1000</f>
        <v>14.76425</v>
      </c>
      <c r="B3049" s="3" t="n">
        <v>14764.25</v>
      </c>
      <c r="C3049" s="3" t="n">
        <v>1</v>
      </c>
    </row>
    <row r="3050" customFormat="false" ht="16" hidden="false" customHeight="false" outlineLevel="0" collapsed="false">
      <c r="A3050" s="2" t="n">
        <f aca="false">B3050/1000</f>
        <v>14.76925</v>
      </c>
      <c r="B3050" s="3" t="n">
        <v>14769.25</v>
      </c>
      <c r="C3050" s="3" t="n">
        <v>0</v>
      </c>
    </row>
    <row r="3051" customFormat="false" ht="16" hidden="false" customHeight="false" outlineLevel="0" collapsed="false">
      <c r="A3051" s="2" t="n">
        <f aca="false">B3051/1000</f>
        <v>14.77425</v>
      </c>
      <c r="B3051" s="3" t="n">
        <v>14774.25</v>
      </c>
      <c r="C3051" s="3" t="n">
        <v>1</v>
      </c>
    </row>
    <row r="3052" customFormat="false" ht="16" hidden="false" customHeight="false" outlineLevel="0" collapsed="false">
      <c r="A3052" s="2" t="n">
        <f aca="false">B3052/1000</f>
        <v>14.77925</v>
      </c>
      <c r="B3052" s="3" t="n">
        <v>14779.25</v>
      </c>
      <c r="C3052" s="3" t="n">
        <v>2</v>
      </c>
    </row>
    <row r="3053" customFormat="false" ht="16" hidden="false" customHeight="false" outlineLevel="0" collapsed="false">
      <c r="A3053" s="2" t="n">
        <f aca="false">B3053/1000</f>
        <v>14.78425</v>
      </c>
      <c r="B3053" s="3" t="n">
        <v>14784.25</v>
      </c>
      <c r="C3053" s="3" t="n">
        <v>1</v>
      </c>
    </row>
    <row r="3054" customFormat="false" ht="16" hidden="false" customHeight="false" outlineLevel="0" collapsed="false">
      <c r="A3054" s="2" t="n">
        <f aca="false">B3054/1000</f>
        <v>14.78925</v>
      </c>
      <c r="B3054" s="3" t="n">
        <v>14789.25</v>
      </c>
      <c r="C3054" s="3" t="n">
        <v>0</v>
      </c>
    </row>
    <row r="3055" customFormat="false" ht="16" hidden="false" customHeight="false" outlineLevel="0" collapsed="false">
      <c r="A3055" s="2" t="n">
        <f aca="false">B3055/1000</f>
        <v>14.79425</v>
      </c>
      <c r="B3055" s="3" t="n">
        <v>14794.25</v>
      </c>
      <c r="C3055" s="3" t="n">
        <v>0</v>
      </c>
    </row>
    <row r="3056" customFormat="false" ht="16" hidden="false" customHeight="false" outlineLevel="0" collapsed="false">
      <c r="A3056" s="2" t="n">
        <f aca="false">B3056/1000</f>
        <v>14.79925</v>
      </c>
      <c r="B3056" s="3" t="n">
        <v>14799.25</v>
      </c>
      <c r="C3056" s="3" t="n">
        <v>1</v>
      </c>
    </row>
    <row r="3057" customFormat="false" ht="16" hidden="false" customHeight="false" outlineLevel="0" collapsed="false">
      <c r="A3057" s="2" t="n">
        <f aca="false">B3057/1000</f>
        <v>14.80425</v>
      </c>
      <c r="B3057" s="3" t="n">
        <v>14804.25</v>
      </c>
      <c r="C3057" s="3" t="n">
        <v>0</v>
      </c>
    </row>
    <row r="3058" customFormat="false" ht="16" hidden="false" customHeight="false" outlineLevel="0" collapsed="false">
      <c r="A3058" s="2" t="n">
        <f aca="false">B3058/1000</f>
        <v>14.80925</v>
      </c>
      <c r="B3058" s="3" t="n">
        <v>14809.25</v>
      </c>
      <c r="C3058" s="3" t="n">
        <v>0</v>
      </c>
    </row>
    <row r="3059" customFormat="false" ht="16" hidden="false" customHeight="false" outlineLevel="0" collapsed="false">
      <c r="A3059" s="2" t="n">
        <f aca="false">B3059/1000</f>
        <v>14.81425</v>
      </c>
      <c r="B3059" s="3" t="n">
        <v>14814.25</v>
      </c>
      <c r="C3059" s="3" t="n">
        <v>2</v>
      </c>
    </row>
    <row r="3060" customFormat="false" ht="16" hidden="false" customHeight="false" outlineLevel="0" collapsed="false">
      <c r="A3060" s="2" t="n">
        <f aca="false">B3060/1000</f>
        <v>14.81925</v>
      </c>
      <c r="B3060" s="3" t="n">
        <v>14819.25</v>
      </c>
      <c r="C3060" s="3" t="n">
        <v>0</v>
      </c>
    </row>
    <row r="3061" customFormat="false" ht="16" hidden="false" customHeight="false" outlineLevel="0" collapsed="false">
      <c r="A3061" s="2" t="n">
        <f aca="false">B3061/1000</f>
        <v>14.82425</v>
      </c>
      <c r="B3061" s="3" t="n">
        <v>14824.25</v>
      </c>
      <c r="C3061" s="3" t="n">
        <v>2</v>
      </c>
    </row>
    <row r="3062" customFormat="false" ht="16" hidden="false" customHeight="false" outlineLevel="0" collapsed="false">
      <c r="A3062" s="2" t="n">
        <f aca="false">B3062/1000</f>
        <v>14.82925</v>
      </c>
      <c r="B3062" s="3" t="n">
        <v>14829.25</v>
      </c>
      <c r="C3062" s="3" t="n">
        <v>0</v>
      </c>
    </row>
    <row r="3063" customFormat="false" ht="16" hidden="false" customHeight="false" outlineLevel="0" collapsed="false">
      <c r="A3063" s="2" t="n">
        <f aca="false">B3063/1000</f>
        <v>14.83425</v>
      </c>
      <c r="B3063" s="3" t="n">
        <v>14834.25</v>
      </c>
      <c r="C3063" s="3" t="n">
        <v>2</v>
      </c>
    </row>
    <row r="3064" customFormat="false" ht="16" hidden="false" customHeight="false" outlineLevel="0" collapsed="false">
      <c r="A3064" s="2" t="n">
        <f aca="false">B3064/1000</f>
        <v>14.83925</v>
      </c>
      <c r="B3064" s="3" t="n">
        <v>14839.25</v>
      </c>
      <c r="C3064" s="3" t="n">
        <v>3</v>
      </c>
    </row>
    <row r="3065" customFormat="false" ht="16" hidden="false" customHeight="false" outlineLevel="0" collapsed="false">
      <c r="A3065" s="2" t="n">
        <f aca="false">B3065/1000</f>
        <v>14.84425</v>
      </c>
      <c r="B3065" s="3" t="n">
        <v>14844.25</v>
      </c>
      <c r="C3065" s="3" t="n">
        <v>1</v>
      </c>
    </row>
    <row r="3066" customFormat="false" ht="16" hidden="false" customHeight="false" outlineLevel="0" collapsed="false">
      <c r="A3066" s="2" t="n">
        <f aca="false">B3066/1000</f>
        <v>14.84925</v>
      </c>
      <c r="B3066" s="3" t="n">
        <v>14849.25</v>
      </c>
      <c r="C3066" s="3" t="n">
        <v>1</v>
      </c>
    </row>
    <row r="3067" customFormat="false" ht="16" hidden="false" customHeight="false" outlineLevel="0" collapsed="false">
      <c r="A3067" s="2" t="n">
        <f aca="false">B3067/1000</f>
        <v>14.85425</v>
      </c>
      <c r="B3067" s="3" t="n">
        <v>14854.25</v>
      </c>
      <c r="C3067" s="3" t="n">
        <v>0</v>
      </c>
    </row>
    <row r="3068" customFormat="false" ht="16" hidden="false" customHeight="false" outlineLevel="0" collapsed="false">
      <c r="A3068" s="2" t="n">
        <f aca="false">B3068/1000</f>
        <v>14.85925</v>
      </c>
      <c r="B3068" s="3" t="n">
        <v>14859.25</v>
      </c>
      <c r="C3068" s="3" t="n">
        <v>0</v>
      </c>
    </row>
    <row r="3069" customFormat="false" ht="16" hidden="false" customHeight="false" outlineLevel="0" collapsed="false">
      <c r="A3069" s="2" t="n">
        <f aca="false">B3069/1000</f>
        <v>14.86425</v>
      </c>
      <c r="B3069" s="3" t="n">
        <v>14864.25</v>
      </c>
      <c r="C3069" s="3" t="n">
        <v>1</v>
      </c>
    </row>
    <row r="3070" customFormat="false" ht="16" hidden="false" customHeight="false" outlineLevel="0" collapsed="false">
      <c r="A3070" s="2" t="n">
        <f aca="false">B3070/1000</f>
        <v>14.86925</v>
      </c>
      <c r="B3070" s="3" t="n">
        <v>14869.25</v>
      </c>
      <c r="C3070" s="3" t="n">
        <v>1</v>
      </c>
    </row>
    <row r="3071" customFormat="false" ht="16" hidden="false" customHeight="false" outlineLevel="0" collapsed="false">
      <c r="A3071" s="2" t="n">
        <f aca="false">B3071/1000</f>
        <v>14.87425</v>
      </c>
      <c r="B3071" s="3" t="n">
        <v>14874.25</v>
      </c>
      <c r="C3071" s="3" t="n">
        <v>1</v>
      </c>
    </row>
    <row r="3072" customFormat="false" ht="16" hidden="false" customHeight="false" outlineLevel="0" collapsed="false">
      <c r="A3072" s="2" t="n">
        <f aca="false">B3072/1000</f>
        <v>14.87925</v>
      </c>
      <c r="B3072" s="3" t="n">
        <v>14879.25</v>
      </c>
      <c r="C3072" s="3" t="n">
        <v>2</v>
      </c>
    </row>
    <row r="3073" customFormat="false" ht="16" hidden="false" customHeight="false" outlineLevel="0" collapsed="false">
      <c r="A3073" s="2" t="n">
        <f aca="false">B3073/1000</f>
        <v>14.88425</v>
      </c>
      <c r="B3073" s="3" t="n">
        <v>14884.25</v>
      </c>
      <c r="C3073" s="3" t="n">
        <v>1</v>
      </c>
    </row>
    <row r="3074" customFormat="false" ht="16" hidden="false" customHeight="false" outlineLevel="0" collapsed="false">
      <c r="A3074" s="2" t="n">
        <f aca="false">B3074/1000</f>
        <v>14.88925</v>
      </c>
      <c r="B3074" s="3" t="n">
        <v>14889.25</v>
      </c>
      <c r="C3074" s="3" t="n">
        <v>2</v>
      </c>
    </row>
    <row r="3075" customFormat="false" ht="16" hidden="false" customHeight="false" outlineLevel="0" collapsed="false">
      <c r="A3075" s="2" t="n">
        <f aca="false">B3075/1000</f>
        <v>14.89425</v>
      </c>
      <c r="B3075" s="3" t="n">
        <v>14894.25</v>
      </c>
      <c r="C3075" s="3" t="n">
        <v>0</v>
      </c>
    </row>
    <row r="3076" customFormat="false" ht="16" hidden="false" customHeight="false" outlineLevel="0" collapsed="false">
      <c r="A3076" s="2" t="n">
        <f aca="false">B3076/1000</f>
        <v>14.89925</v>
      </c>
      <c r="B3076" s="3" t="n">
        <v>14899.25</v>
      </c>
      <c r="C3076" s="3" t="n">
        <v>1</v>
      </c>
    </row>
    <row r="3077" customFormat="false" ht="16" hidden="false" customHeight="false" outlineLevel="0" collapsed="false">
      <c r="A3077" s="2" t="n">
        <f aca="false">B3077/1000</f>
        <v>14.90425</v>
      </c>
      <c r="B3077" s="3" t="n">
        <v>14904.25</v>
      </c>
      <c r="C3077" s="3" t="n">
        <v>1</v>
      </c>
    </row>
    <row r="3078" customFormat="false" ht="16" hidden="false" customHeight="false" outlineLevel="0" collapsed="false">
      <c r="A3078" s="2" t="n">
        <f aca="false">B3078/1000</f>
        <v>14.90925</v>
      </c>
      <c r="B3078" s="3" t="n">
        <v>14909.25</v>
      </c>
      <c r="C3078" s="3" t="n">
        <v>4</v>
      </c>
    </row>
    <row r="3079" customFormat="false" ht="16" hidden="false" customHeight="false" outlineLevel="0" collapsed="false">
      <c r="A3079" s="2" t="n">
        <f aca="false">B3079/1000</f>
        <v>14.91425</v>
      </c>
      <c r="B3079" s="3" t="n">
        <v>14914.25</v>
      </c>
      <c r="C3079" s="3" t="n">
        <v>0</v>
      </c>
    </row>
    <row r="3080" customFormat="false" ht="16" hidden="false" customHeight="false" outlineLevel="0" collapsed="false">
      <c r="A3080" s="2" t="n">
        <f aca="false">B3080/1000</f>
        <v>14.91925</v>
      </c>
      <c r="B3080" s="3" t="n">
        <v>14919.25</v>
      </c>
      <c r="C3080" s="3" t="n">
        <v>0</v>
      </c>
    </row>
    <row r="3081" customFormat="false" ht="16" hidden="false" customHeight="false" outlineLevel="0" collapsed="false">
      <c r="A3081" s="2" t="n">
        <f aca="false">B3081/1000</f>
        <v>14.92425</v>
      </c>
      <c r="B3081" s="3" t="n">
        <v>14924.25</v>
      </c>
      <c r="C3081" s="3" t="n">
        <v>1</v>
      </c>
    </row>
    <row r="3082" customFormat="false" ht="16" hidden="false" customHeight="false" outlineLevel="0" collapsed="false">
      <c r="A3082" s="2" t="n">
        <f aca="false">B3082/1000</f>
        <v>14.92925</v>
      </c>
      <c r="B3082" s="3" t="n">
        <v>14929.25</v>
      </c>
      <c r="C3082" s="3" t="n">
        <v>1</v>
      </c>
    </row>
    <row r="3083" customFormat="false" ht="16" hidden="false" customHeight="false" outlineLevel="0" collapsed="false">
      <c r="A3083" s="2" t="n">
        <f aca="false">B3083/1000</f>
        <v>14.93425</v>
      </c>
      <c r="B3083" s="3" t="n">
        <v>14934.25</v>
      </c>
      <c r="C3083" s="3" t="n">
        <v>0</v>
      </c>
    </row>
    <row r="3084" customFormat="false" ht="16" hidden="false" customHeight="false" outlineLevel="0" collapsed="false">
      <c r="A3084" s="2" t="n">
        <f aca="false">B3084/1000</f>
        <v>14.93925</v>
      </c>
      <c r="B3084" s="3" t="n">
        <v>14939.25</v>
      </c>
      <c r="C3084" s="3" t="n">
        <v>1</v>
      </c>
    </row>
    <row r="3085" customFormat="false" ht="16" hidden="false" customHeight="false" outlineLevel="0" collapsed="false">
      <c r="A3085" s="2" t="n">
        <f aca="false">B3085/1000</f>
        <v>14.94425</v>
      </c>
      <c r="B3085" s="3" t="n">
        <v>14944.25</v>
      </c>
      <c r="C3085" s="3" t="n">
        <v>1</v>
      </c>
    </row>
    <row r="3086" customFormat="false" ht="16" hidden="false" customHeight="false" outlineLevel="0" collapsed="false">
      <c r="A3086" s="2" t="n">
        <f aca="false">B3086/1000</f>
        <v>14.94925</v>
      </c>
      <c r="B3086" s="3" t="n">
        <v>14949.25</v>
      </c>
      <c r="C3086" s="3" t="n">
        <v>0</v>
      </c>
    </row>
    <row r="3087" customFormat="false" ht="16" hidden="false" customHeight="false" outlineLevel="0" collapsed="false">
      <c r="A3087" s="2" t="n">
        <f aca="false">B3087/1000</f>
        <v>14.95425</v>
      </c>
      <c r="B3087" s="3" t="n">
        <v>14954.25</v>
      </c>
      <c r="C3087" s="3" t="n">
        <v>0</v>
      </c>
    </row>
    <row r="3088" customFormat="false" ht="16" hidden="false" customHeight="false" outlineLevel="0" collapsed="false">
      <c r="A3088" s="2" t="n">
        <f aca="false">B3088/1000</f>
        <v>14.95925</v>
      </c>
      <c r="B3088" s="3" t="n">
        <v>14959.25</v>
      </c>
      <c r="C3088" s="3" t="n">
        <v>0</v>
      </c>
    </row>
    <row r="3089" customFormat="false" ht="16" hidden="false" customHeight="false" outlineLevel="0" collapsed="false">
      <c r="A3089" s="2" t="n">
        <f aca="false">B3089/1000</f>
        <v>14.96425</v>
      </c>
      <c r="B3089" s="3" t="n">
        <v>14964.25</v>
      </c>
      <c r="C3089" s="3" t="n">
        <v>0</v>
      </c>
    </row>
    <row r="3090" customFormat="false" ht="16" hidden="false" customHeight="false" outlineLevel="0" collapsed="false">
      <c r="A3090" s="2" t="n">
        <f aca="false">B3090/1000</f>
        <v>14.96925</v>
      </c>
      <c r="B3090" s="3" t="n">
        <v>14969.25</v>
      </c>
      <c r="C3090" s="3" t="n">
        <v>0</v>
      </c>
    </row>
    <row r="3091" customFormat="false" ht="16" hidden="false" customHeight="false" outlineLevel="0" collapsed="false">
      <c r="A3091" s="2" t="n">
        <f aca="false">B3091/1000</f>
        <v>14.97425</v>
      </c>
      <c r="B3091" s="3" t="n">
        <v>14974.25</v>
      </c>
      <c r="C3091" s="3" t="n">
        <v>2</v>
      </c>
    </row>
    <row r="3092" customFormat="false" ht="16" hidden="false" customHeight="false" outlineLevel="0" collapsed="false">
      <c r="A3092" s="2" t="n">
        <f aca="false">B3092/1000</f>
        <v>14.97925</v>
      </c>
      <c r="B3092" s="3" t="n">
        <v>14979.25</v>
      </c>
      <c r="C3092" s="3" t="n">
        <v>0</v>
      </c>
    </row>
    <row r="3093" customFormat="false" ht="16" hidden="false" customHeight="false" outlineLevel="0" collapsed="false">
      <c r="A3093" s="2" t="n">
        <f aca="false">B3093/1000</f>
        <v>14.98425</v>
      </c>
      <c r="B3093" s="3" t="n">
        <v>14984.25</v>
      </c>
      <c r="C3093" s="3" t="n">
        <v>1</v>
      </c>
    </row>
    <row r="3094" customFormat="false" ht="16" hidden="false" customHeight="false" outlineLevel="0" collapsed="false">
      <c r="A3094" s="2" t="n">
        <f aca="false">B3094/1000</f>
        <v>14.98925</v>
      </c>
      <c r="B3094" s="3" t="n">
        <v>14989.25</v>
      </c>
      <c r="C3094" s="3" t="n">
        <v>0</v>
      </c>
    </row>
    <row r="3095" customFormat="false" ht="16" hidden="false" customHeight="false" outlineLevel="0" collapsed="false">
      <c r="A3095" s="2" t="n">
        <f aca="false">B3095/1000</f>
        <v>14.99425</v>
      </c>
      <c r="B3095" s="3" t="n">
        <v>14994.25</v>
      </c>
      <c r="C3095" s="3" t="n">
        <v>0</v>
      </c>
    </row>
    <row r="3096" customFormat="false" ht="16" hidden="false" customHeight="false" outlineLevel="0" collapsed="false">
      <c r="A3096" s="2" t="n">
        <f aca="false">B3096/1000</f>
        <v>14.99925</v>
      </c>
      <c r="B3096" s="3" t="n">
        <v>14999.25</v>
      </c>
      <c r="C3096" s="3" t="n">
        <v>1</v>
      </c>
    </row>
    <row r="3097" customFormat="false" ht="16" hidden="false" customHeight="false" outlineLevel="0" collapsed="false">
      <c r="A3097" s="2" t="n">
        <f aca="false">B3097/1000</f>
        <v>15.00425</v>
      </c>
      <c r="B3097" s="3" t="n">
        <v>15004.25</v>
      </c>
      <c r="C3097" s="3" t="n">
        <v>0</v>
      </c>
    </row>
    <row r="3098" customFormat="false" ht="16" hidden="false" customHeight="false" outlineLevel="0" collapsed="false">
      <c r="A3098" s="2" t="n">
        <f aca="false">B3098/1000</f>
        <v>15.00925</v>
      </c>
      <c r="B3098" s="3" t="n">
        <v>15009.25</v>
      </c>
      <c r="C3098" s="3" t="n">
        <v>0</v>
      </c>
    </row>
    <row r="3099" customFormat="false" ht="16" hidden="false" customHeight="false" outlineLevel="0" collapsed="false">
      <c r="A3099" s="2" t="n">
        <f aca="false">B3099/1000</f>
        <v>15.01425</v>
      </c>
      <c r="B3099" s="3" t="n">
        <v>15014.25</v>
      </c>
      <c r="C3099" s="3" t="n">
        <v>0</v>
      </c>
    </row>
    <row r="3100" customFormat="false" ht="16" hidden="false" customHeight="false" outlineLevel="0" collapsed="false">
      <c r="A3100" s="2" t="n">
        <f aca="false">B3100/1000</f>
        <v>15.01925</v>
      </c>
      <c r="B3100" s="3" t="n">
        <v>15019.25</v>
      </c>
      <c r="C3100" s="3" t="n">
        <v>2</v>
      </c>
    </row>
    <row r="3101" customFormat="false" ht="16" hidden="false" customHeight="false" outlineLevel="0" collapsed="false">
      <c r="A3101" s="2" t="n">
        <f aca="false">B3101/1000</f>
        <v>15.02425</v>
      </c>
      <c r="B3101" s="3" t="n">
        <v>15024.25</v>
      </c>
      <c r="C3101" s="3" t="n">
        <v>0</v>
      </c>
    </row>
    <row r="3102" customFormat="false" ht="16" hidden="false" customHeight="false" outlineLevel="0" collapsed="false">
      <c r="A3102" s="2" t="n">
        <f aca="false">B3102/1000</f>
        <v>15.02925</v>
      </c>
      <c r="B3102" s="3" t="n">
        <v>15029.25</v>
      </c>
      <c r="C3102" s="3" t="n">
        <v>0</v>
      </c>
    </row>
    <row r="3103" customFormat="false" ht="16" hidden="false" customHeight="false" outlineLevel="0" collapsed="false">
      <c r="A3103" s="2" t="n">
        <f aca="false">B3103/1000</f>
        <v>15.03425</v>
      </c>
      <c r="B3103" s="3" t="n">
        <v>15034.25</v>
      </c>
      <c r="C3103" s="3" t="n">
        <v>0</v>
      </c>
    </row>
    <row r="3104" customFormat="false" ht="16" hidden="false" customHeight="false" outlineLevel="0" collapsed="false">
      <c r="A3104" s="2" t="n">
        <f aca="false">B3104/1000</f>
        <v>15.03925</v>
      </c>
      <c r="B3104" s="3" t="n">
        <v>15039.25</v>
      </c>
      <c r="C3104" s="3" t="n">
        <v>0</v>
      </c>
    </row>
    <row r="3105" customFormat="false" ht="16" hidden="false" customHeight="false" outlineLevel="0" collapsed="false">
      <c r="A3105" s="2" t="n">
        <f aca="false">B3105/1000</f>
        <v>15.04425</v>
      </c>
      <c r="B3105" s="3" t="n">
        <v>15044.25</v>
      </c>
      <c r="C3105" s="3" t="n">
        <v>1</v>
      </c>
    </row>
    <row r="3106" customFormat="false" ht="16" hidden="false" customHeight="false" outlineLevel="0" collapsed="false">
      <c r="A3106" s="2" t="n">
        <f aca="false">B3106/1000</f>
        <v>15.04925</v>
      </c>
      <c r="B3106" s="3" t="n">
        <v>15049.25</v>
      </c>
      <c r="C3106" s="3" t="n">
        <v>0</v>
      </c>
    </row>
    <row r="3107" customFormat="false" ht="16" hidden="false" customHeight="false" outlineLevel="0" collapsed="false">
      <c r="A3107" s="2" t="n">
        <f aca="false">B3107/1000</f>
        <v>15.05425</v>
      </c>
      <c r="B3107" s="3" t="n">
        <v>15054.25</v>
      </c>
      <c r="C3107" s="3" t="n">
        <v>3</v>
      </c>
    </row>
    <row r="3108" customFormat="false" ht="16" hidden="false" customHeight="false" outlineLevel="0" collapsed="false">
      <c r="A3108" s="2" t="n">
        <f aca="false">B3108/1000</f>
        <v>15.05925</v>
      </c>
      <c r="B3108" s="3" t="n">
        <v>15059.25</v>
      </c>
      <c r="C3108" s="3" t="n">
        <v>1</v>
      </c>
    </row>
    <row r="3109" customFormat="false" ht="16" hidden="false" customHeight="false" outlineLevel="0" collapsed="false">
      <c r="A3109" s="2" t="n">
        <f aca="false">B3109/1000</f>
        <v>15.06425</v>
      </c>
      <c r="B3109" s="3" t="n">
        <v>15064.25</v>
      </c>
      <c r="C3109" s="3" t="n">
        <v>1</v>
      </c>
    </row>
    <row r="3110" customFormat="false" ht="16" hidden="false" customHeight="false" outlineLevel="0" collapsed="false">
      <c r="A3110" s="2" t="n">
        <f aca="false">B3110/1000</f>
        <v>15.06925</v>
      </c>
      <c r="B3110" s="3" t="n">
        <v>15069.25</v>
      </c>
      <c r="C3110" s="3" t="n">
        <v>2</v>
      </c>
    </row>
    <row r="3111" customFormat="false" ht="16" hidden="false" customHeight="false" outlineLevel="0" collapsed="false">
      <c r="A3111" s="2" t="n">
        <f aca="false">B3111/1000</f>
        <v>15.07425</v>
      </c>
      <c r="B3111" s="3" t="n">
        <v>15074.25</v>
      </c>
      <c r="C3111" s="3" t="n">
        <v>0</v>
      </c>
    </row>
    <row r="3112" customFormat="false" ht="16" hidden="false" customHeight="false" outlineLevel="0" collapsed="false">
      <c r="A3112" s="2" t="n">
        <f aca="false">B3112/1000</f>
        <v>15.07925</v>
      </c>
      <c r="B3112" s="3" t="n">
        <v>15079.25</v>
      </c>
      <c r="C3112" s="3" t="n">
        <v>0</v>
      </c>
    </row>
    <row r="3113" customFormat="false" ht="16" hidden="false" customHeight="false" outlineLevel="0" collapsed="false">
      <c r="A3113" s="2" t="n">
        <f aca="false">B3113/1000</f>
        <v>15.08425</v>
      </c>
      <c r="B3113" s="3" t="n">
        <v>15084.25</v>
      </c>
      <c r="C3113" s="3" t="n">
        <v>0</v>
      </c>
    </row>
    <row r="3114" customFormat="false" ht="16" hidden="false" customHeight="false" outlineLevel="0" collapsed="false">
      <c r="A3114" s="2" t="n">
        <f aca="false">B3114/1000</f>
        <v>15.08925</v>
      </c>
      <c r="B3114" s="3" t="n">
        <v>15089.25</v>
      </c>
      <c r="C3114" s="3" t="n">
        <v>1</v>
      </c>
    </row>
    <row r="3115" customFormat="false" ht="16" hidden="false" customHeight="false" outlineLevel="0" collapsed="false">
      <c r="A3115" s="2" t="n">
        <f aca="false">B3115/1000</f>
        <v>15.09425</v>
      </c>
      <c r="B3115" s="3" t="n">
        <v>15094.25</v>
      </c>
      <c r="C3115" s="3" t="n">
        <v>4</v>
      </c>
    </row>
    <row r="3116" customFormat="false" ht="16" hidden="false" customHeight="false" outlineLevel="0" collapsed="false">
      <c r="A3116" s="2" t="n">
        <f aca="false">B3116/1000</f>
        <v>15.09925</v>
      </c>
      <c r="B3116" s="3" t="n">
        <v>15099.25</v>
      </c>
      <c r="C3116" s="3" t="n">
        <v>1</v>
      </c>
    </row>
    <row r="3117" customFormat="false" ht="16" hidden="false" customHeight="false" outlineLevel="0" collapsed="false">
      <c r="A3117" s="2" t="n">
        <f aca="false">B3117/1000</f>
        <v>15.10425</v>
      </c>
      <c r="B3117" s="3" t="n">
        <v>15104.25</v>
      </c>
      <c r="C3117" s="3" t="n">
        <v>0</v>
      </c>
    </row>
    <row r="3118" customFormat="false" ht="16" hidden="false" customHeight="false" outlineLevel="0" collapsed="false">
      <c r="A3118" s="2" t="n">
        <f aca="false">B3118/1000</f>
        <v>15.10925</v>
      </c>
      <c r="B3118" s="3" t="n">
        <v>15109.25</v>
      </c>
      <c r="C3118" s="3" t="n">
        <v>0</v>
      </c>
    </row>
    <row r="3119" customFormat="false" ht="16" hidden="false" customHeight="false" outlineLevel="0" collapsed="false">
      <c r="A3119" s="2" t="n">
        <f aca="false">B3119/1000</f>
        <v>15.11425</v>
      </c>
      <c r="B3119" s="3" t="n">
        <v>15114.25</v>
      </c>
      <c r="C3119" s="3" t="n">
        <v>1</v>
      </c>
    </row>
    <row r="3120" customFormat="false" ht="16" hidden="false" customHeight="false" outlineLevel="0" collapsed="false">
      <c r="A3120" s="2" t="n">
        <f aca="false">B3120/1000</f>
        <v>15.11925</v>
      </c>
      <c r="B3120" s="3" t="n">
        <v>15119.25</v>
      </c>
      <c r="C3120" s="3" t="n">
        <v>2</v>
      </c>
    </row>
    <row r="3121" customFormat="false" ht="16" hidden="false" customHeight="false" outlineLevel="0" collapsed="false">
      <c r="A3121" s="2" t="n">
        <f aca="false">B3121/1000</f>
        <v>15.12425</v>
      </c>
      <c r="B3121" s="3" t="n">
        <v>15124.25</v>
      </c>
      <c r="C3121" s="3" t="n">
        <v>0</v>
      </c>
    </row>
    <row r="3122" customFormat="false" ht="16" hidden="false" customHeight="false" outlineLevel="0" collapsed="false">
      <c r="A3122" s="2" t="n">
        <f aca="false">B3122/1000</f>
        <v>15.12925</v>
      </c>
      <c r="B3122" s="3" t="n">
        <v>15129.25</v>
      </c>
      <c r="C3122" s="3" t="n">
        <v>2</v>
      </c>
    </row>
    <row r="3123" customFormat="false" ht="16" hidden="false" customHeight="false" outlineLevel="0" collapsed="false">
      <c r="A3123" s="2" t="n">
        <f aca="false">B3123/1000</f>
        <v>15.13425</v>
      </c>
      <c r="B3123" s="3" t="n">
        <v>15134.25</v>
      </c>
      <c r="C3123" s="3" t="n">
        <v>0</v>
      </c>
    </row>
    <row r="3124" customFormat="false" ht="16" hidden="false" customHeight="false" outlineLevel="0" collapsed="false">
      <c r="A3124" s="2" t="n">
        <f aca="false">B3124/1000</f>
        <v>15.13925</v>
      </c>
      <c r="B3124" s="3" t="n">
        <v>15139.25</v>
      </c>
      <c r="C3124" s="3" t="n">
        <v>1</v>
      </c>
    </row>
    <row r="3125" customFormat="false" ht="16" hidden="false" customHeight="false" outlineLevel="0" collapsed="false">
      <c r="A3125" s="2" t="n">
        <f aca="false">B3125/1000</f>
        <v>15.14425</v>
      </c>
      <c r="B3125" s="3" t="n">
        <v>15144.25</v>
      </c>
      <c r="C3125" s="3" t="n">
        <v>1</v>
      </c>
    </row>
    <row r="3126" customFormat="false" ht="16" hidden="false" customHeight="false" outlineLevel="0" collapsed="false">
      <c r="A3126" s="2" t="n">
        <f aca="false">B3126/1000</f>
        <v>15.14925</v>
      </c>
      <c r="B3126" s="3" t="n">
        <v>15149.25</v>
      </c>
      <c r="C3126" s="3" t="n">
        <v>1</v>
      </c>
    </row>
    <row r="3127" customFormat="false" ht="16" hidden="false" customHeight="false" outlineLevel="0" collapsed="false">
      <c r="A3127" s="2" t="n">
        <f aca="false">B3127/1000</f>
        <v>15.15425</v>
      </c>
      <c r="B3127" s="3" t="n">
        <v>15154.25</v>
      </c>
      <c r="C3127" s="3" t="n">
        <v>3</v>
      </c>
    </row>
    <row r="3128" customFormat="false" ht="16" hidden="false" customHeight="false" outlineLevel="0" collapsed="false">
      <c r="A3128" s="2" t="n">
        <f aca="false">B3128/1000</f>
        <v>15.15925</v>
      </c>
      <c r="B3128" s="3" t="n">
        <v>15159.25</v>
      </c>
      <c r="C3128" s="3" t="n">
        <v>1</v>
      </c>
    </row>
    <row r="3129" customFormat="false" ht="16" hidden="false" customHeight="false" outlineLevel="0" collapsed="false">
      <c r="A3129" s="2" t="n">
        <f aca="false">B3129/1000</f>
        <v>15.16425</v>
      </c>
      <c r="B3129" s="3" t="n">
        <v>15164.25</v>
      </c>
      <c r="C3129" s="3" t="n">
        <v>0</v>
      </c>
    </row>
    <row r="3130" customFormat="false" ht="16" hidden="false" customHeight="false" outlineLevel="0" collapsed="false">
      <c r="A3130" s="2" t="n">
        <f aca="false">B3130/1000</f>
        <v>15.16925</v>
      </c>
      <c r="B3130" s="3" t="n">
        <v>15169.25</v>
      </c>
      <c r="C3130" s="3" t="n">
        <v>0</v>
      </c>
    </row>
    <row r="3131" customFormat="false" ht="16" hidden="false" customHeight="false" outlineLevel="0" collapsed="false">
      <c r="A3131" s="2" t="n">
        <f aca="false">B3131/1000</f>
        <v>15.17425</v>
      </c>
      <c r="B3131" s="3" t="n">
        <v>15174.25</v>
      </c>
      <c r="C3131" s="3" t="n">
        <v>0</v>
      </c>
    </row>
    <row r="3132" customFormat="false" ht="16" hidden="false" customHeight="false" outlineLevel="0" collapsed="false">
      <c r="A3132" s="2" t="n">
        <f aca="false">B3132/1000</f>
        <v>15.17925</v>
      </c>
      <c r="B3132" s="3" t="n">
        <v>15179.25</v>
      </c>
      <c r="C3132" s="3" t="n">
        <v>0</v>
      </c>
    </row>
    <row r="3133" customFormat="false" ht="16" hidden="false" customHeight="false" outlineLevel="0" collapsed="false">
      <c r="A3133" s="2" t="n">
        <f aca="false">B3133/1000</f>
        <v>15.18425</v>
      </c>
      <c r="B3133" s="3" t="n">
        <v>15184.25</v>
      </c>
      <c r="C3133" s="3" t="n">
        <v>0</v>
      </c>
    </row>
    <row r="3134" customFormat="false" ht="16" hidden="false" customHeight="false" outlineLevel="0" collapsed="false">
      <c r="A3134" s="2" t="n">
        <f aca="false">B3134/1000</f>
        <v>15.18925</v>
      </c>
      <c r="B3134" s="3" t="n">
        <v>15189.25</v>
      </c>
      <c r="C3134" s="3" t="n">
        <v>0</v>
      </c>
    </row>
    <row r="3135" customFormat="false" ht="16" hidden="false" customHeight="false" outlineLevel="0" collapsed="false">
      <c r="A3135" s="2" t="n">
        <f aca="false">B3135/1000</f>
        <v>15.19425</v>
      </c>
      <c r="B3135" s="3" t="n">
        <v>15194.25</v>
      </c>
      <c r="C3135" s="3" t="n">
        <v>0</v>
      </c>
    </row>
    <row r="3136" customFormat="false" ht="16" hidden="false" customHeight="false" outlineLevel="0" collapsed="false">
      <c r="A3136" s="2" t="n">
        <f aca="false">B3136/1000</f>
        <v>15.19925</v>
      </c>
      <c r="B3136" s="3" t="n">
        <v>15199.25</v>
      </c>
      <c r="C3136" s="3" t="n">
        <v>0</v>
      </c>
    </row>
    <row r="3137" customFormat="false" ht="16" hidden="false" customHeight="false" outlineLevel="0" collapsed="false">
      <c r="A3137" s="2" t="n">
        <f aca="false">B3137/1000</f>
        <v>15.20425</v>
      </c>
      <c r="B3137" s="3" t="n">
        <v>15204.25</v>
      </c>
      <c r="C3137" s="3" t="n">
        <v>1</v>
      </c>
    </row>
    <row r="3138" customFormat="false" ht="16" hidden="false" customHeight="false" outlineLevel="0" collapsed="false">
      <c r="A3138" s="2" t="n">
        <f aca="false">B3138/1000</f>
        <v>15.20925</v>
      </c>
      <c r="B3138" s="3" t="n">
        <v>15209.25</v>
      </c>
      <c r="C3138" s="3" t="n">
        <v>0</v>
      </c>
    </row>
    <row r="3139" customFormat="false" ht="16" hidden="false" customHeight="false" outlineLevel="0" collapsed="false">
      <c r="A3139" s="2" t="n">
        <f aca="false">B3139/1000</f>
        <v>15.21425</v>
      </c>
      <c r="B3139" s="3" t="n">
        <v>15214.25</v>
      </c>
      <c r="C3139" s="3" t="n">
        <v>1</v>
      </c>
    </row>
    <row r="3140" customFormat="false" ht="16" hidden="false" customHeight="false" outlineLevel="0" collapsed="false">
      <c r="A3140" s="2" t="n">
        <f aca="false">B3140/1000</f>
        <v>15.21925</v>
      </c>
      <c r="B3140" s="3" t="n">
        <v>15219.25</v>
      </c>
      <c r="C3140" s="3" t="n">
        <v>2</v>
      </c>
    </row>
    <row r="3141" customFormat="false" ht="16" hidden="false" customHeight="false" outlineLevel="0" collapsed="false">
      <c r="A3141" s="2" t="n">
        <f aca="false">B3141/1000</f>
        <v>15.22425</v>
      </c>
      <c r="B3141" s="3" t="n">
        <v>15224.25</v>
      </c>
      <c r="C3141" s="3" t="n">
        <v>0</v>
      </c>
    </row>
    <row r="3142" customFormat="false" ht="16" hidden="false" customHeight="false" outlineLevel="0" collapsed="false">
      <c r="A3142" s="2" t="n">
        <f aca="false">B3142/1000</f>
        <v>15.22925</v>
      </c>
      <c r="B3142" s="3" t="n">
        <v>15229.25</v>
      </c>
      <c r="C3142" s="3" t="n">
        <v>1</v>
      </c>
    </row>
    <row r="3143" customFormat="false" ht="16" hidden="false" customHeight="false" outlineLevel="0" collapsed="false">
      <c r="A3143" s="2" t="n">
        <f aca="false">B3143/1000</f>
        <v>15.23425</v>
      </c>
      <c r="B3143" s="3" t="n">
        <v>15234.25</v>
      </c>
      <c r="C3143" s="3" t="n">
        <v>1</v>
      </c>
    </row>
    <row r="3144" customFormat="false" ht="16" hidden="false" customHeight="false" outlineLevel="0" collapsed="false">
      <c r="A3144" s="2" t="n">
        <f aca="false">B3144/1000</f>
        <v>15.23925</v>
      </c>
      <c r="B3144" s="3" t="n">
        <v>15239.25</v>
      </c>
      <c r="C3144" s="3" t="n">
        <v>2</v>
      </c>
    </row>
    <row r="3145" customFormat="false" ht="16" hidden="false" customHeight="false" outlineLevel="0" collapsed="false">
      <c r="A3145" s="2" t="n">
        <f aca="false">B3145/1000</f>
        <v>15.24425</v>
      </c>
      <c r="B3145" s="3" t="n">
        <v>15244.25</v>
      </c>
      <c r="C3145" s="3" t="n">
        <v>0</v>
      </c>
    </row>
    <row r="3146" customFormat="false" ht="16" hidden="false" customHeight="false" outlineLevel="0" collapsed="false">
      <c r="A3146" s="2" t="n">
        <f aca="false">B3146/1000</f>
        <v>15.24925</v>
      </c>
      <c r="B3146" s="3" t="n">
        <v>15249.25</v>
      </c>
      <c r="C3146" s="3" t="n">
        <v>0</v>
      </c>
    </row>
    <row r="3147" customFormat="false" ht="16" hidden="false" customHeight="false" outlineLevel="0" collapsed="false">
      <c r="A3147" s="2" t="n">
        <f aca="false">B3147/1000</f>
        <v>15.25425</v>
      </c>
      <c r="B3147" s="3" t="n">
        <v>15254.25</v>
      </c>
      <c r="C3147" s="3" t="n">
        <v>1</v>
      </c>
    </row>
    <row r="3148" customFormat="false" ht="16" hidden="false" customHeight="false" outlineLevel="0" collapsed="false">
      <c r="A3148" s="2" t="n">
        <f aca="false">B3148/1000</f>
        <v>15.25925</v>
      </c>
      <c r="B3148" s="3" t="n">
        <v>15259.25</v>
      </c>
      <c r="C3148" s="3" t="n">
        <v>0</v>
      </c>
    </row>
    <row r="3149" customFormat="false" ht="16" hidden="false" customHeight="false" outlineLevel="0" collapsed="false">
      <c r="A3149" s="2" t="n">
        <f aca="false">B3149/1000</f>
        <v>15.26425</v>
      </c>
      <c r="B3149" s="3" t="n">
        <v>15264.25</v>
      </c>
      <c r="C3149" s="3" t="n">
        <v>1</v>
      </c>
    </row>
    <row r="3150" customFormat="false" ht="16" hidden="false" customHeight="false" outlineLevel="0" collapsed="false">
      <c r="A3150" s="2" t="n">
        <f aca="false">B3150/1000</f>
        <v>15.26925</v>
      </c>
      <c r="B3150" s="3" t="n">
        <v>15269.25</v>
      </c>
      <c r="C3150" s="3" t="n">
        <v>0</v>
      </c>
    </row>
    <row r="3151" customFormat="false" ht="16" hidden="false" customHeight="false" outlineLevel="0" collapsed="false">
      <c r="A3151" s="2" t="n">
        <f aca="false">B3151/1000</f>
        <v>15.27425</v>
      </c>
      <c r="B3151" s="3" t="n">
        <v>15274.25</v>
      </c>
      <c r="C3151" s="3" t="n">
        <v>1</v>
      </c>
    </row>
    <row r="3152" customFormat="false" ht="16" hidden="false" customHeight="false" outlineLevel="0" collapsed="false">
      <c r="A3152" s="2" t="n">
        <f aca="false">B3152/1000</f>
        <v>15.27925</v>
      </c>
      <c r="B3152" s="3" t="n">
        <v>15279.25</v>
      </c>
      <c r="C3152" s="3" t="n">
        <v>2</v>
      </c>
    </row>
    <row r="3153" customFormat="false" ht="16" hidden="false" customHeight="false" outlineLevel="0" collapsed="false">
      <c r="A3153" s="2" t="n">
        <f aca="false">B3153/1000</f>
        <v>15.28425</v>
      </c>
      <c r="B3153" s="3" t="n">
        <v>15284.25</v>
      </c>
      <c r="C3153" s="3" t="n">
        <v>1</v>
      </c>
    </row>
    <row r="3154" customFormat="false" ht="16" hidden="false" customHeight="false" outlineLevel="0" collapsed="false">
      <c r="A3154" s="2" t="n">
        <f aca="false">B3154/1000</f>
        <v>15.28925</v>
      </c>
      <c r="B3154" s="3" t="n">
        <v>15289.25</v>
      </c>
      <c r="C3154" s="3" t="n">
        <v>3</v>
      </c>
    </row>
    <row r="3155" customFormat="false" ht="16" hidden="false" customHeight="false" outlineLevel="0" collapsed="false">
      <c r="A3155" s="2" t="n">
        <f aca="false">B3155/1000</f>
        <v>15.29425</v>
      </c>
      <c r="B3155" s="3" t="n">
        <v>15294.25</v>
      </c>
      <c r="C3155" s="3" t="n">
        <v>2</v>
      </c>
    </row>
    <row r="3156" customFormat="false" ht="16" hidden="false" customHeight="false" outlineLevel="0" collapsed="false">
      <c r="A3156" s="2" t="n">
        <f aca="false">B3156/1000</f>
        <v>15.29925</v>
      </c>
      <c r="B3156" s="3" t="n">
        <v>15299.25</v>
      </c>
      <c r="C3156" s="3" t="n">
        <v>0</v>
      </c>
    </row>
    <row r="3157" customFormat="false" ht="16" hidden="false" customHeight="false" outlineLevel="0" collapsed="false">
      <c r="A3157" s="2" t="n">
        <f aca="false">B3157/1000</f>
        <v>15.30425</v>
      </c>
      <c r="B3157" s="3" t="n">
        <v>15304.25</v>
      </c>
      <c r="C3157" s="3" t="n">
        <v>0</v>
      </c>
    </row>
    <row r="3158" customFormat="false" ht="16" hidden="false" customHeight="false" outlineLevel="0" collapsed="false">
      <c r="A3158" s="2" t="n">
        <f aca="false">B3158/1000</f>
        <v>15.30925</v>
      </c>
      <c r="B3158" s="3" t="n">
        <v>15309.25</v>
      </c>
      <c r="C3158" s="3" t="n">
        <v>2</v>
      </c>
    </row>
    <row r="3159" customFormat="false" ht="16" hidden="false" customHeight="false" outlineLevel="0" collapsed="false">
      <c r="A3159" s="2" t="n">
        <f aca="false">B3159/1000</f>
        <v>15.31425</v>
      </c>
      <c r="B3159" s="3" t="n">
        <v>15314.25</v>
      </c>
      <c r="C3159" s="3" t="n">
        <v>1</v>
      </c>
    </row>
    <row r="3160" customFormat="false" ht="16" hidden="false" customHeight="false" outlineLevel="0" collapsed="false">
      <c r="A3160" s="2" t="n">
        <f aca="false">B3160/1000</f>
        <v>15.31925</v>
      </c>
      <c r="B3160" s="3" t="n">
        <v>15319.25</v>
      </c>
      <c r="C3160" s="3" t="n">
        <v>0</v>
      </c>
    </row>
    <row r="3161" customFormat="false" ht="16" hidden="false" customHeight="false" outlineLevel="0" collapsed="false">
      <c r="A3161" s="2" t="n">
        <f aca="false">B3161/1000</f>
        <v>15.32425</v>
      </c>
      <c r="B3161" s="3" t="n">
        <v>15324.25</v>
      </c>
      <c r="C3161" s="3" t="n">
        <v>1</v>
      </c>
    </row>
    <row r="3162" customFormat="false" ht="16" hidden="false" customHeight="false" outlineLevel="0" collapsed="false">
      <c r="A3162" s="2" t="n">
        <f aca="false">B3162/1000</f>
        <v>15.32925</v>
      </c>
      <c r="B3162" s="3" t="n">
        <v>15329.25</v>
      </c>
      <c r="C3162" s="3" t="n">
        <v>4</v>
      </c>
    </row>
    <row r="3163" customFormat="false" ht="16" hidden="false" customHeight="false" outlineLevel="0" collapsed="false">
      <c r="A3163" s="2" t="n">
        <f aca="false">B3163/1000</f>
        <v>15.33425</v>
      </c>
      <c r="B3163" s="3" t="n">
        <v>15334.25</v>
      </c>
      <c r="C3163" s="3" t="n">
        <v>3</v>
      </c>
    </row>
    <row r="3164" customFormat="false" ht="16" hidden="false" customHeight="false" outlineLevel="0" collapsed="false">
      <c r="A3164" s="2" t="n">
        <f aca="false">B3164/1000</f>
        <v>15.33925</v>
      </c>
      <c r="B3164" s="3" t="n">
        <v>15339.25</v>
      </c>
      <c r="C3164" s="3" t="n">
        <v>0</v>
      </c>
    </row>
    <row r="3165" customFormat="false" ht="16" hidden="false" customHeight="false" outlineLevel="0" collapsed="false">
      <c r="A3165" s="2" t="n">
        <f aca="false">B3165/1000</f>
        <v>15.34425</v>
      </c>
      <c r="B3165" s="3" t="n">
        <v>15344.25</v>
      </c>
      <c r="C3165" s="3" t="n">
        <v>0</v>
      </c>
    </row>
    <row r="3166" customFormat="false" ht="16" hidden="false" customHeight="false" outlineLevel="0" collapsed="false">
      <c r="A3166" s="2" t="n">
        <f aca="false">B3166/1000</f>
        <v>15.34925</v>
      </c>
      <c r="B3166" s="3" t="n">
        <v>15349.25</v>
      </c>
      <c r="C3166" s="3" t="n">
        <v>0</v>
      </c>
    </row>
    <row r="3167" customFormat="false" ht="16" hidden="false" customHeight="false" outlineLevel="0" collapsed="false">
      <c r="A3167" s="2" t="n">
        <f aca="false">B3167/1000</f>
        <v>15.35425</v>
      </c>
      <c r="B3167" s="3" t="n">
        <v>15354.25</v>
      </c>
      <c r="C3167" s="3" t="n">
        <v>1</v>
      </c>
    </row>
    <row r="3168" customFormat="false" ht="16" hidden="false" customHeight="false" outlineLevel="0" collapsed="false">
      <c r="A3168" s="2" t="n">
        <f aca="false">B3168/1000</f>
        <v>15.35925</v>
      </c>
      <c r="B3168" s="3" t="n">
        <v>15359.25</v>
      </c>
      <c r="C3168" s="3" t="n">
        <v>3</v>
      </c>
    </row>
    <row r="3169" customFormat="false" ht="16" hidden="false" customHeight="false" outlineLevel="0" collapsed="false">
      <c r="A3169" s="2" t="n">
        <f aca="false">B3169/1000</f>
        <v>15.36425</v>
      </c>
      <c r="B3169" s="3" t="n">
        <v>15364.25</v>
      </c>
      <c r="C3169" s="3" t="n">
        <v>1</v>
      </c>
    </row>
    <row r="3170" customFormat="false" ht="16" hidden="false" customHeight="false" outlineLevel="0" collapsed="false">
      <c r="A3170" s="2" t="n">
        <f aca="false">B3170/1000</f>
        <v>15.36925</v>
      </c>
      <c r="B3170" s="3" t="n">
        <v>15369.25</v>
      </c>
      <c r="C3170" s="3" t="n">
        <v>1</v>
      </c>
    </row>
    <row r="3171" customFormat="false" ht="16" hidden="false" customHeight="false" outlineLevel="0" collapsed="false">
      <c r="A3171" s="2" t="n">
        <f aca="false">B3171/1000</f>
        <v>15.37425</v>
      </c>
      <c r="B3171" s="3" t="n">
        <v>15374.25</v>
      </c>
      <c r="C3171" s="3" t="n">
        <v>1</v>
      </c>
    </row>
    <row r="3172" customFormat="false" ht="16" hidden="false" customHeight="false" outlineLevel="0" collapsed="false">
      <c r="A3172" s="2" t="n">
        <f aca="false">B3172/1000</f>
        <v>15.37925</v>
      </c>
      <c r="B3172" s="3" t="n">
        <v>15379.25</v>
      </c>
      <c r="C3172" s="3" t="n">
        <v>0</v>
      </c>
    </row>
    <row r="3173" customFormat="false" ht="16" hidden="false" customHeight="false" outlineLevel="0" collapsed="false">
      <c r="A3173" s="2" t="n">
        <f aca="false">B3173/1000</f>
        <v>15.38425</v>
      </c>
      <c r="B3173" s="3" t="n">
        <v>15384.25</v>
      </c>
      <c r="C3173" s="3" t="n">
        <v>0</v>
      </c>
    </row>
    <row r="3174" customFormat="false" ht="16" hidden="false" customHeight="false" outlineLevel="0" collapsed="false">
      <c r="A3174" s="2" t="n">
        <f aca="false">B3174/1000</f>
        <v>15.38925</v>
      </c>
      <c r="B3174" s="3" t="n">
        <v>15389.25</v>
      </c>
      <c r="C3174" s="3" t="n">
        <v>1</v>
      </c>
    </row>
    <row r="3175" customFormat="false" ht="16" hidden="false" customHeight="false" outlineLevel="0" collapsed="false">
      <c r="A3175" s="2" t="n">
        <f aca="false">B3175/1000</f>
        <v>15.39425</v>
      </c>
      <c r="B3175" s="3" t="n">
        <v>15394.25</v>
      </c>
      <c r="C3175" s="3" t="n">
        <v>3</v>
      </c>
    </row>
    <row r="3176" customFormat="false" ht="16" hidden="false" customHeight="false" outlineLevel="0" collapsed="false">
      <c r="A3176" s="2" t="n">
        <f aca="false">B3176/1000</f>
        <v>15.39925</v>
      </c>
      <c r="B3176" s="3" t="n">
        <v>15399.25</v>
      </c>
      <c r="C3176" s="3" t="n">
        <v>0</v>
      </c>
    </row>
    <row r="3177" customFormat="false" ht="16" hidden="false" customHeight="false" outlineLevel="0" collapsed="false">
      <c r="A3177" s="2" t="n">
        <f aca="false">B3177/1000</f>
        <v>15.40425</v>
      </c>
      <c r="B3177" s="3" t="n">
        <v>15404.25</v>
      </c>
      <c r="C3177" s="3" t="n">
        <v>1</v>
      </c>
    </row>
    <row r="3178" customFormat="false" ht="16" hidden="false" customHeight="false" outlineLevel="0" collapsed="false">
      <c r="A3178" s="2" t="n">
        <f aca="false">B3178/1000</f>
        <v>15.40925</v>
      </c>
      <c r="B3178" s="3" t="n">
        <v>15409.25</v>
      </c>
      <c r="C3178" s="3" t="n">
        <v>1</v>
      </c>
    </row>
    <row r="3179" customFormat="false" ht="16" hidden="false" customHeight="false" outlineLevel="0" collapsed="false">
      <c r="A3179" s="2" t="n">
        <f aca="false">B3179/1000</f>
        <v>15.41425</v>
      </c>
      <c r="B3179" s="3" t="n">
        <v>15414.25</v>
      </c>
      <c r="C3179" s="3" t="n">
        <v>0</v>
      </c>
    </row>
    <row r="3180" customFormat="false" ht="16" hidden="false" customHeight="false" outlineLevel="0" collapsed="false">
      <c r="A3180" s="2" t="n">
        <f aca="false">B3180/1000</f>
        <v>15.41925</v>
      </c>
      <c r="B3180" s="3" t="n">
        <v>15419.25</v>
      </c>
      <c r="C3180" s="3" t="n">
        <v>1</v>
      </c>
    </row>
    <row r="3181" customFormat="false" ht="16" hidden="false" customHeight="false" outlineLevel="0" collapsed="false">
      <c r="A3181" s="2" t="n">
        <f aca="false">B3181/1000</f>
        <v>15.42425</v>
      </c>
      <c r="B3181" s="3" t="n">
        <v>15424.25</v>
      </c>
      <c r="C3181" s="3" t="n">
        <v>1</v>
      </c>
    </row>
    <row r="3182" customFormat="false" ht="16" hidden="false" customHeight="false" outlineLevel="0" collapsed="false">
      <c r="A3182" s="2" t="n">
        <f aca="false">B3182/1000</f>
        <v>15.42925</v>
      </c>
      <c r="B3182" s="3" t="n">
        <v>15429.25</v>
      </c>
      <c r="C3182" s="3" t="n">
        <v>1</v>
      </c>
    </row>
    <row r="3183" customFormat="false" ht="16" hidden="false" customHeight="false" outlineLevel="0" collapsed="false">
      <c r="A3183" s="2" t="n">
        <f aca="false">B3183/1000</f>
        <v>15.43425</v>
      </c>
      <c r="B3183" s="3" t="n">
        <v>15434.25</v>
      </c>
      <c r="C3183" s="3" t="n">
        <v>0</v>
      </c>
    </row>
    <row r="3184" customFormat="false" ht="16" hidden="false" customHeight="false" outlineLevel="0" collapsed="false">
      <c r="A3184" s="2" t="n">
        <f aca="false">B3184/1000</f>
        <v>15.43925</v>
      </c>
      <c r="B3184" s="3" t="n">
        <v>15439.25</v>
      </c>
      <c r="C3184" s="3" t="n">
        <v>2</v>
      </c>
    </row>
    <row r="3185" customFormat="false" ht="16" hidden="false" customHeight="false" outlineLevel="0" collapsed="false">
      <c r="A3185" s="2" t="n">
        <f aca="false">B3185/1000</f>
        <v>15.44425</v>
      </c>
      <c r="B3185" s="3" t="n">
        <v>15444.25</v>
      </c>
      <c r="C3185" s="3" t="n">
        <v>5</v>
      </c>
    </row>
    <row r="3186" customFormat="false" ht="16" hidden="false" customHeight="false" outlineLevel="0" collapsed="false">
      <c r="A3186" s="2" t="n">
        <f aca="false">B3186/1000</f>
        <v>15.44925</v>
      </c>
      <c r="B3186" s="3" t="n">
        <v>15449.25</v>
      </c>
      <c r="C3186" s="3" t="n">
        <v>0</v>
      </c>
    </row>
    <row r="3187" customFormat="false" ht="16" hidden="false" customHeight="false" outlineLevel="0" collapsed="false">
      <c r="A3187" s="2" t="n">
        <f aca="false">B3187/1000</f>
        <v>15.45425</v>
      </c>
      <c r="B3187" s="3" t="n">
        <v>15454.25</v>
      </c>
      <c r="C3187" s="3" t="n">
        <v>3</v>
      </c>
    </row>
    <row r="3188" customFormat="false" ht="16" hidden="false" customHeight="false" outlineLevel="0" collapsed="false">
      <c r="A3188" s="2" t="n">
        <f aca="false">B3188/1000</f>
        <v>15.45925</v>
      </c>
      <c r="B3188" s="3" t="n">
        <v>15459.25</v>
      </c>
      <c r="C3188" s="3" t="n">
        <v>0</v>
      </c>
    </row>
    <row r="3189" customFormat="false" ht="16" hidden="false" customHeight="false" outlineLevel="0" collapsed="false">
      <c r="A3189" s="2" t="n">
        <f aca="false">B3189/1000</f>
        <v>15.46425</v>
      </c>
      <c r="B3189" s="3" t="n">
        <v>15464.25</v>
      </c>
      <c r="C3189" s="3" t="n">
        <v>3</v>
      </c>
    </row>
    <row r="3190" customFormat="false" ht="16" hidden="false" customHeight="false" outlineLevel="0" collapsed="false">
      <c r="A3190" s="2" t="n">
        <f aca="false">B3190/1000</f>
        <v>15.46925</v>
      </c>
      <c r="B3190" s="3" t="n">
        <v>15469.25</v>
      </c>
      <c r="C3190" s="3" t="n">
        <v>2</v>
      </c>
    </row>
    <row r="3191" customFormat="false" ht="16" hidden="false" customHeight="false" outlineLevel="0" collapsed="false">
      <c r="A3191" s="2" t="n">
        <f aca="false">B3191/1000</f>
        <v>15.47425</v>
      </c>
      <c r="B3191" s="3" t="n">
        <v>15474.25</v>
      </c>
      <c r="C3191" s="3" t="n">
        <v>2</v>
      </c>
    </row>
    <row r="3192" customFormat="false" ht="16" hidden="false" customHeight="false" outlineLevel="0" collapsed="false">
      <c r="A3192" s="2" t="n">
        <f aca="false">B3192/1000</f>
        <v>15.47925</v>
      </c>
      <c r="B3192" s="3" t="n">
        <v>15479.25</v>
      </c>
      <c r="C3192" s="3" t="n">
        <v>1</v>
      </c>
    </row>
    <row r="3193" customFormat="false" ht="16" hidden="false" customHeight="false" outlineLevel="0" collapsed="false">
      <c r="A3193" s="2" t="n">
        <f aca="false">B3193/1000</f>
        <v>15.48425</v>
      </c>
      <c r="B3193" s="3" t="n">
        <v>15484.25</v>
      </c>
      <c r="C3193" s="3" t="n">
        <v>0</v>
      </c>
    </row>
    <row r="3194" customFormat="false" ht="16" hidden="false" customHeight="false" outlineLevel="0" collapsed="false">
      <c r="A3194" s="2" t="n">
        <f aca="false">B3194/1000</f>
        <v>15.48925</v>
      </c>
      <c r="B3194" s="3" t="n">
        <v>15489.25</v>
      </c>
      <c r="C3194" s="3" t="n">
        <v>0</v>
      </c>
    </row>
    <row r="3195" customFormat="false" ht="16" hidden="false" customHeight="false" outlineLevel="0" collapsed="false">
      <c r="A3195" s="2" t="n">
        <f aca="false">B3195/1000</f>
        <v>15.49425</v>
      </c>
      <c r="B3195" s="3" t="n">
        <v>15494.25</v>
      </c>
      <c r="C3195" s="3" t="n">
        <v>2</v>
      </c>
    </row>
    <row r="3196" customFormat="false" ht="16" hidden="false" customHeight="false" outlineLevel="0" collapsed="false">
      <c r="A3196" s="2" t="n">
        <f aca="false">B3196/1000</f>
        <v>15.49925</v>
      </c>
      <c r="B3196" s="3" t="n">
        <v>15499.25</v>
      </c>
      <c r="C3196" s="3" t="n">
        <v>1</v>
      </c>
    </row>
    <row r="3197" customFormat="false" ht="16" hidden="false" customHeight="false" outlineLevel="0" collapsed="false">
      <c r="A3197" s="2" t="n">
        <f aca="false">B3197/1000</f>
        <v>15.50425</v>
      </c>
      <c r="B3197" s="3" t="n">
        <v>15504.25</v>
      </c>
      <c r="C3197" s="3" t="n">
        <v>0</v>
      </c>
    </row>
    <row r="3198" customFormat="false" ht="16" hidden="false" customHeight="false" outlineLevel="0" collapsed="false">
      <c r="A3198" s="2" t="n">
        <f aca="false">B3198/1000</f>
        <v>15.50925</v>
      </c>
      <c r="B3198" s="3" t="n">
        <v>15509.25</v>
      </c>
      <c r="C3198" s="3" t="n">
        <v>1</v>
      </c>
    </row>
    <row r="3199" customFormat="false" ht="16" hidden="false" customHeight="false" outlineLevel="0" collapsed="false">
      <c r="A3199" s="2" t="n">
        <f aca="false">B3199/1000</f>
        <v>15.51425</v>
      </c>
      <c r="B3199" s="3" t="n">
        <v>15514.25</v>
      </c>
      <c r="C3199" s="3" t="n">
        <v>0</v>
      </c>
    </row>
    <row r="3200" customFormat="false" ht="16" hidden="false" customHeight="false" outlineLevel="0" collapsed="false">
      <c r="A3200" s="2" t="n">
        <f aca="false">B3200/1000</f>
        <v>15.51925</v>
      </c>
      <c r="B3200" s="3" t="n">
        <v>15519.25</v>
      </c>
      <c r="C3200" s="3" t="n">
        <v>1</v>
      </c>
    </row>
    <row r="3201" customFormat="false" ht="16" hidden="false" customHeight="false" outlineLevel="0" collapsed="false">
      <c r="A3201" s="2" t="n">
        <f aca="false">B3201/1000</f>
        <v>15.52425</v>
      </c>
      <c r="B3201" s="3" t="n">
        <v>15524.25</v>
      </c>
      <c r="C3201" s="3" t="n">
        <v>1</v>
      </c>
    </row>
    <row r="3202" customFormat="false" ht="16" hidden="false" customHeight="false" outlineLevel="0" collapsed="false">
      <c r="A3202" s="2" t="n">
        <f aca="false">B3202/1000</f>
        <v>15.52925</v>
      </c>
      <c r="B3202" s="3" t="n">
        <v>15529.25</v>
      </c>
      <c r="C3202" s="3" t="n">
        <v>1</v>
      </c>
    </row>
    <row r="3203" customFormat="false" ht="16" hidden="false" customHeight="false" outlineLevel="0" collapsed="false">
      <c r="A3203" s="2" t="n">
        <f aca="false">B3203/1000</f>
        <v>15.53425</v>
      </c>
      <c r="B3203" s="3" t="n">
        <v>15534.25</v>
      </c>
      <c r="C3203" s="3" t="n">
        <v>0</v>
      </c>
    </row>
    <row r="3204" customFormat="false" ht="16" hidden="false" customHeight="false" outlineLevel="0" collapsed="false">
      <c r="A3204" s="2" t="n">
        <f aca="false">B3204/1000</f>
        <v>15.53925</v>
      </c>
      <c r="B3204" s="3" t="n">
        <v>15539.25</v>
      </c>
      <c r="C3204" s="3" t="n">
        <v>3</v>
      </c>
    </row>
    <row r="3205" customFormat="false" ht="16" hidden="false" customHeight="false" outlineLevel="0" collapsed="false">
      <c r="A3205" s="2" t="n">
        <f aca="false">B3205/1000</f>
        <v>15.54425</v>
      </c>
      <c r="B3205" s="3" t="n">
        <v>15544.25</v>
      </c>
      <c r="C3205" s="3" t="n">
        <v>0</v>
      </c>
    </row>
    <row r="3206" customFormat="false" ht="16" hidden="false" customHeight="false" outlineLevel="0" collapsed="false">
      <c r="A3206" s="2" t="n">
        <f aca="false">B3206/1000</f>
        <v>15.54925</v>
      </c>
      <c r="B3206" s="3" t="n">
        <v>15549.25</v>
      </c>
      <c r="C3206" s="3" t="n">
        <v>2</v>
      </c>
    </row>
    <row r="3207" customFormat="false" ht="16" hidden="false" customHeight="false" outlineLevel="0" collapsed="false">
      <c r="A3207" s="2" t="n">
        <f aca="false">B3207/1000</f>
        <v>15.55425</v>
      </c>
      <c r="B3207" s="3" t="n">
        <v>15554.25</v>
      </c>
      <c r="C3207" s="3" t="n">
        <v>0</v>
      </c>
    </row>
    <row r="3208" customFormat="false" ht="16" hidden="false" customHeight="false" outlineLevel="0" collapsed="false">
      <c r="A3208" s="2" t="n">
        <f aca="false">B3208/1000</f>
        <v>15.55925</v>
      </c>
      <c r="B3208" s="3" t="n">
        <v>15559.25</v>
      </c>
      <c r="C3208" s="3" t="n">
        <v>2</v>
      </c>
    </row>
    <row r="3209" customFormat="false" ht="16" hidden="false" customHeight="false" outlineLevel="0" collapsed="false">
      <c r="A3209" s="2" t="n">
        <f aca="false">B3209/1000</f>
        <v>15.56425</v>
      </c>
      <c r="B3209" s="3" t="n">
        <v>15564.25</v>
      </c>
      <c r="C3209" s="3" t="n">
        <v>0</v>
      </c>
    </row>
    <row r="3210" customFormat="false" ht="16" hidden="false" customHeight="false" outlineLevel="0" collapsed="false">
      <c r="A3210" s="2" t="n">
        <f aca="false">B3210/1000</f>
        <v>15.56925</v>
      </c>
      <c r="B3210" s="3" t="n">
        <v>15569.25</v>
      </c>
      <c r="C3210" s="3" t="n">
        <v>1</v>
      </c>
    </row>
    <row r="3211" customFormat="false" ht="16" hidden="false" customHeight="false" outlineLevel="0" collapsed="false">
      <c r="A3211" s="2" t="n">
        <f aca="false">B3211/1000</f>
        <v>15.57425</v>
      </c>
      <c r="B3211" s="3" t="n">
        <v>15574.25</v>
      </c>
      <c r="C3211" s="3" t="n">
        <v>0</v>
      </c>
    </row>
    <row r="3212" customFormat="false" ht="16" hidden="false" customHeight="false" outlineLevel="0" collapsed="false">
      <c r="A3212" s="2" t="n">
        <f aca="false">B3212/1000</f>
        <v>15.57925</v>
      </c>
      <c r="B3212" s="3" t="n">
        <v>15579.25</v>
      </c>
      <c r="C3212" s="3" t="n">
        <v>1</v>
      </c>
    </row>
    <row r="3213" customFormat="false" ht="16" hidden="false" customHeight="false" outlineLevel="0" collapsed="false">
      <c r="A3213" s="2" t="n">
        <f aca="false">B3213/1000</f>
        <v>15.58425</v>
      </c>
      <c r="B3213" s="3" t="n">
        <v>15584.25</v>
      </c>
      <c r="C3213" s="3" t="n">
        <v>1</v>
      </c>
    </row>
    <row r="3214" customFormat="false" ht="16" hidden="false" customHeight="false" outlineLevel="0" collapsed="false">
      <c r="A3214" s="2" t="n">
        <f aca="false">B3214/1000</f>
        <v>15.58925</v>
      </c>
      <c r="B3214" s="3" t="n">
        <v>15589.25</v>
      </c>
      <c r="C3214" s="3" t="n">
        <v>1</v>
      </c>
    </row>
    <row r="3215" customFormat="false" ht="16" hidden="false" customHeight="false" outlineLevel="0" collapsed="false">
      <c r="A3215" s="2" t="n">
        <f aca="false">B3215/1000</f>
        <v>15.59425</v>
      </c>
      <c r="B3215" s="3" t="n">
        <v>15594.25</v>
      </c>
      <c r="C3215" s="3" t="n">
        <v>1</v>
      </c>
    </row>
    <row r="3216" customFormat="false" ht="16" hidden="false" customHeight="false" outlineLevel="0" collapsed="false">
      <c r="A3216" s="2" t="n">
        <f aca="false">B3216/1000</f>
        <v>15.59925</v>
      </c>
      <c r="B3216" s="3" t="n">
        <v>15599.25</v>
      </c>
      <c r="C3216" s="3" t="n">
        <v>1</v>
      </c>
    </row>
    <row r="3217" customFormat="false" ht="16" hidden="false" customHeight="false" outlineLevel="0" collapsed="false">
      <c r="A3217" s="2" t="n">
        <f aca="false">B3217/1000</f>
        <v>15.60425</v>
      </c>
      <c r="B3217" s="3" t="n">
        <v>15604.25</v>
      </c>
      <c r="C3217" s="3" t="n">
        <v>2</v>
      </c>
    </row>
    <row r="3218" customFormat="false" ht="16" hidden="false" customHeight="false" outlineLevel="0" collapsed="false">
      <c r="A3218" s="2" t="n">
        <f aca="false">B3218/1000</f>
        <v>15.60925</v>
      </c>
      <c r="B3218" s="3" t="n">
        <v>15609.25</v>
      </c>
      <c r="C3218" s="3" t="n">
        <v>1</v>
      </c>
    </row>
    <row r="3219" customFormat="false" ht="16" hidden="false" customHeight="false" outlineLevel="0" collapsed="false">
      <c r="A3219" s="2" t="n">
        <f aca="false">B3219/1000</f>
        <v>15.61425</v>
      </c>
      <c r="B3219" s="3" t="n">
        <v>15614.25</v>
      </c>
      <c r="C3219" s="3" t="n">
        <v>3</v>
      </c>
    </row>
    <row r="3220" customFormat="false" ht="16" hidden="false" customHeight="false" outlineLevel="0" collapsed="false">
      <c r="A3220" s="2" t="n">
        <f aca="false">B3220/1000</f>
        <v>15.61925</v>
      </c>
      <c r="B3220" s="3" t="n">
        <v>15619.25</v>
      </c>
      <c r="C3220" s="3" t="n">
        <v>2</v>
      </c>
    </row>
    <row r="3221" customFormat="false" ht="16" hidden="false" customHeight="false" outlineLevel="0" collapsed="false">
      <c r="A3221" s="2" t="n">
        <f aca="false">B3221/1000</f>
        <v>15.62425</v>
      </c>
      <c r="B3221" s="3" t="n">
        <v>15624.25</v>
      </c>
      <c r="C3221" s="3" t="n">
        <v>1</v>
      </c>
    </row>
    <row r="3222" customFormat="false" ht="16" hidden="false" customHeight="false" outlineLevel="0" collapsed="false">
      <c r="A3222" s="2" t="n">
        <f aca="false">B3222/1000</f>
        <v>15.62925</v>
      </c>
      <c r="B3222" s="3" t="n">
        <v>15629.25</v>
      </c>
      <c r="C3222" s="3" t="n">
        <v>0</v>
      </c>
    </row>
    <row r="3223" customFormat="false" ht="16" hidden="false" customHeight="false" outlineLevel="0" collapsed="false">
      <c r="A3223" s="2" t="n">
        <f aca="false">B3223/1000</f>
        <v>15.63425</v>
      </c>
      <c r="B3223" s="3" t="n">
        <v>15634.25</v>
      </c>
      <c r="C3223" s="3" t="n">
        <v>1</v>
      </c>
    </row>
    <row r="3224" customFormat="false" ht="16" hidden="false" customHeight="false" outlineLevel="0" collapsed="false">
      <c r="A3224" s="2" t="n">
        <f aca="false">B3224/1000</f>
        <v>15.63925</v>
      </c>
      <c r="B3224" s="3" t="n">
        <v>15639.25</v>
      </c>
      <c r="C3224" s="3" t="n">
        <v>0</v>
      </c>
    </row>
    <row r="3225" customFormat="false" ht="16" hidden="false" customHeight="false" outlineLevel="0" collapsed="false">
      <c r="A3225" s="2" t="n">
        <f aca="false">B3225/1000</f>
        <v>15.64425</v>
      </c>
      <c r="B3225" s="3" t="n">
        <v>15644.25</v>
      </c>
      <c r="C3225" s="3" t="n">
        <v>3</v>
      </c>
    </row>
    <row r="3226" customFormat="false" ht="16" hidden="false" customHeight="false" outlineLevel="0" collapsed="false">
      <c r="A3226" s="2" t="n">
        <f aca="false">B3226/1000</f>
        <v>15.64925</v>
      </c>
      <c r="B3226" s="3" t="n">
        <v>15649.25</v>
      </c>
      <c r="C3226" s="3" t="n">
        <v>2</v>
      </c>
    </row>
    <row r="3227" customFormat="false" ht="16" hidden="false" customHeight="false" outlineLevel="0" collapsed="false">
      <c r="A3227" s="2" t="n">
        <f aca="false">B3227/1000</f>
        <v>15.65425</v>
      </c>
      <c r="B3227" s="3" t="n">
        <v>15654.25</v>
      </c>
      <c r="C3227" s="3" t="n">
        <v>2</v>
      </c>
    </row>
    <row r="3228" customFormat="false" ht="16" hidden="false" customHeight="false" outlineLevel="0" collapsed="false">
      <c r="A3228" s="2" t="n">
        <f aca="false">B3228/1000</f>
        <v>15.65925</v>
      </c>
      <c r="B3228" s="3" t="n">
        <v>15659.25</v>
      </c>
      <c r="C3228" s="3" t="n">
        <v>4</v>
      </c>
    </row>
    <row r="3229" customFormat="false" ht="16" hidden="false" customHeight="false" outlineLevel="0" collapsed="false">
      <c r="A3229" s="2" t="n">
        <f aca="false">B3229/1000</f>
        <v>15.66425</v>
      </c>
      <c r="B3229" s="3" t="n">
        <v>15664.25</v>
      </c>
      <c r="C3229" s="3" t="n">
        <v>1</v>
      </c>
    </row>
    <row r="3230" customFormat="false" ht="16" hidden="false" customHeight="false" outlineLevel="0" collapsed="false">
      <c r="A3230" s="2" t="n">
        <f aca="false">B3230/1000</f>
        <v>15.66925</v>
      </c>
      <c r="B3230" s="3" t="n">
        <v>15669.25</v>
      </c>
      <c r="C3230" s="3" t="n">
        <v>1</v>
      </c>
    </row>
    <row r="3231" customFormat="false" ht="16" hidden="false" customHeight="false" outlineLevel="0" collapsed="false">
      <c r="A3231" s="2" t="n">
        <f aca="false">B3231/1000</f>
        <v>15.67425</v>
      </c>
      <c r="B3231" s="3" t="n">
        <v>15674.25</v>
      </c>
      <c r="C3231" s="3" t="n">
        <v>2</v>
      </c>
    </row>
    <row r="3232" customFormat="false" ht="16" hidden="false" customHeight="false" outlineLevel="0" collapsed="false">
      <c r="A3232" s="2" t="n">
        <f aca="false">B3232/1000</f>
        <v>15.67925</v>
      </c>
      <c r="B3232" s="3" t="n">
        <v>15679.25</v>
      </c>
      <c r="C3232" s="3" t="n">
        <v>0</v>
      </c>
    </row>
    <row r="3233" customFormat="false" ht="16" hidden="false" customHeight="false" outlineLevel="0" collapsed="false">
      <c r="A3233" s="2" t="n">
        <f aca="false">B3233/1000</f>
        <v>15.68425</v>
      </c>
      <c r="B3233" s="3" t="n">
        <v>15684.25</v>
      </c>
      <c r="C3233" s="3" t="n">
        <v>2</v>
      </c>
    </row>
    <row r="3234" customFormat="false" ht="16" hidden="false" customHeight="false" outlineLevel="0" collapsed="false">
      <c r="A3234" s="2" t="n">
        <f aca="false">B3234/1000</f>
        <v>15.68925</v>
      </c>
      <c r="B3234" s="3" t="n">
        <v>15689.25</v>
      </c>
      <c r="C3234" s="3" t="n">
        <v>0</v>
      </c>
    </row>
    <row r="3235" customFormat="false" ht="16" hidden="false" customHeight="false" outlineLevel="0" collapsed="false">
      <c r="A3235" s="2" t="n">
        <f aca="false">B3235/1000</f>
        <v>15.69425</v>
      </c>
      <c r="B3235" s="3" t="n">
        <v>15694.25</v>
      </c>
      <c r="C3235" s="3" t="n">
        <v>0</v>
      </c>
    </row>
    <row r="3236" customFormat="false" ht="16" hidden="false" customHeight="false" outlineLevel="0" collapsed="false">
      <c r="A3236" s="2" t="n">
        <f aca="false">B3236/1000</f>
        <v>15.69925</v>
      </c>
      <c r="B3236" s="3" t="n">
        <v>15699.25</v>
      </c>
      <c r="C3236" s="3" t="n">
        <v>2</v>
      </c>
    </row>
    <row r="3237" customFormat="false" ht="16" hidden="false" customHeight="false" outlineLevel="0" collapsed="false">
      <c r="A3237" s="2" t="n">
        <f aca="false">B3237/1000</f>
        <v>15.70425</v>
      </c>
      <c r="B3237" s="3" t="n">
        <v>15704.25</v>
      </c>
      <c r="C3237" s="3" t="n">
        <v>1</v>
      </c>
    </row>
    <row r="3238" customFormat="false" ht="16" hidden="false" customHeight="false" outlineLevel="0" collapsed="false">
      <c r="A3238" s="2" t="n">
        <f aca="false">B3238/1000</f>
        <v>15.70925</v>
      </c>
      <c r="B3238" s="3" t="n">
        <v>15709.25</v>
      </c>
      <c r="C3238" s="3" t="n">
        <v>1</v>
      </c>
    </row>
    <row r="3239" customFormat="false" ht="16" hidden="false" customHeight="false" outlineLevel="0" collapsed="false">
      <c r="A3239" s="2" t="n">
        <f aca="false">B3239/1000</f>
        <v>15.71425</v>
      </c>
      <c r="B3239" s="3" t="n">
        <v>15714.25</v>
      </c>
      <c r="C3239" s="3" t="n">
        <v>3</v>
      </c>
    </row>
    <row r="3240" customFormat="false" ht="16" hidden="false" customHeight="false" outlineLevel="0" collapsed="false">
      <c r="A3240" s="2" t="n">
        <f aca="false">B3240/1000</f>
        <v>15.71925</v>
      </c>
      <c r="B3240" s="3" t="n">
        <v>15719.25</v>
      </c>
      <c r="C3240" s="3" t="n">
        <v>0</v>
      </c>
    </row>
    <row r="3241" customFormat="false" ht="16" hidden="false" customHeight="false" outlineLevel="0" collapsed="false">
      <c r="A3241" s="2" t="n">
        <f aca="false">B3241/1000</f>
        <v>15.72425</v>
      </c>
      <c r="B3241" s="3" t="n">
        <v>15724.25</v>
      </c>
      <c r="C3241" s="3" t="n">
        <v>1</v>
      </c>
    </row>
    <row r="3242" customFormat="false" ht="16" hidden="false" customHeight="false" outlineLevel="0" collapsed="false">
      <c r="A3242" s="2" t="n">
        <f aca="false">B3242/1000</f>
        <v>15.72925</v>
      </c>
      <c r="B3242" s="3" t="n">
        <v>15729.25</v>
      </c>
      <c r="C3242" s="3" t="n">
        <v>3</v>
      </c>
    </row>
    <row r="3243" customFormat="false" ht="16" hidden="false" customHeight="false" outlineLevel="0" collapsed="false">
      <c r="A3243" s="2" t="n">
        <f aca="false">B3243/1000</f>
        <v>15.73425</v>
      </c>
      <c r="B3243" s="3" t="n">
        <v>15734.25</v>
      </c>
      <c r="C3243" s="3" t="n">
        <v>0</v>
      </c>
    </row>
    <row r="3244" customFormat="false" ht="16" hidden="false" customHeight="false" outlineLevel="0" collapsed="false">
      <c r="A3244" s="2" t="n">
        <f aca="false">B3244/1000</f>
        <v>15.73925</v>
      </c>
      <c r="B3244" s="3" t="n">
        <v>15739.25</v>
      </c>
      <c r="C3244" s="3" t="n">
        <v>1</v>
      </c>
    </row>
    <row r="3245" customFormat="false" ht="16" hidden="false" customHeight="false" outlineLevel="0" collapsed="false">
      <c r="A3245" s="2" t="n">
        <f aca="false">B3245/1000</f>
        <v>15.74425</v>
      </c>
      <c r="B3245" s="3" t="n">
        <v>15744.25</v>
      </c>
      <c r="C3245" s="3" t="n">
        <v>0</v>
      </c>
    </row>
    <row r="3246" customFormat="false" ht="16" hidden="false" customHeight="false" outlineLevel="0" collapsed="false">
      <c r="A3246" s="2" t="n">
        <f aca="false">B3246/1000</f>
        <v>15.74925</v>
      </c>
      <c r="B3246" s="3" t="n">
        <v>15749.25</v>
      </c>
      <c r="C3246" s="3" t="n">
        <v>2</v>
      </c>
    </row>
    <row r="3247" customFormat="false" ht="16" hidden="false" customHeight="false" outlineLevel="0" collapsed="false">
      <c r="A3247" s="2" t="n">
        <f aca="false">B3247/1000</f>
        <v>15.75425</v>
      </c>
      <c r="B3247" s="3" t="n">
        <v>15754.25</v>
      </c>
      <c r="C3247" s="3" t="n">
        <v>0</v>
      </c>
    </row>
    <row r="3248" customFormat="false" ht="16" hidden="false" customHeight="false" outlineLevel="0" collapsed="false">
      <c r="A3248" s="2" t="n">
        <f aca="false">B3248/1000</f>
        <v>15.75925</v>
      </c>
      <c r="B3248" s="3" t="n">
        <v>15759.25</v>
      </c>
      <c r="C3248" s="3" t="n">
        <v>1</v>
      </c>
    </row>
    <row r="3249" customFormat="false" ht="16" hidden="false" customHeight="false" outlineLevel="0" collapsed="false">
      <c r="A3249" s="2" t="n">
        <f aca="false">B3249/1000</f>
        <v>15.76425</v>
      </c>
      <c r="B3249" s="3" t="n">
        <v>15764.25</v>
      </c>
      <c r="C3249" s="3" t="n">
        <v>2</v>
      </c>
    </row>
    <row r="3250" customFormat="false" ht="16" hidden="false" customHeight="false" outlineLevel="0" collapsed="false">
      <c r="A3250" s="2" t="n">
        <f aca="false">B3250/1000</f>
        <v>15.76925</v>
      </c>
      <c r="B3250" s="3" t="n">
        <v>15769.25</v>
      </c>
      <c r="C3250" s="3" t="n">
        <v>3</v>
      </c>
    </row>
    <row r="3251" customFormat="false" ht="16" hidden="false" customHeight="false" outlineLevel="0" collapsed="false">
      <c r="A3251" s="2" t="n">
        <f aca="false">B3251/1000</f>
        <v>15.77425</v>
      </c>
      <c r="B3251" s="3" t="n">
        <v>15774.25</v>
      </c>
      <c r="C3251" s="3" t="n">
        <v>3</v>
      </c>
    </row>
    <row r="3252" customFormat="false" ht="16" hidden="false" customHeight="false" outlineLevel="0" collapsed="false">
      <c r="A3252" s="2" t="n">
        <f aca="false">B3252/1000</f>
        <v>15.77925</v>
      </c>
      <c r="B3252" s="3" t="n">
        <v>15779.25</v>
      </c>
      <c r="C3252" s="3" t="n">
        <v>1</v>
      </c>
    </row>
    <row r="3253" customFormat="false" ht="16" hidden="false" customHeight="false" outlineLevel="0" collapsed="false">
      <c r="A3253" s="2" t="n">
        <f aca="false">B3253/1000</f>
        <v>15.78425</v>
      </c>
      <c r="B3253" s="3" t="n">
        <v>15784.25</v>
      </c>
      <c r="C3253" s="3" t="n">
        <v>1</v>
      </c>
    </row>
    <row r="3254" customFormat="false" ht="16" hidden="false" customHeight="false" outlineLevel="0" collapsed="false">
      <c r="A3254" s="2" t="n">
        <f aca="false">B3254/1000</f>
        <v>15.78925</v>
      </c>
      <c r="B3254" s="3" t="n">
        <v>15789.25</v>
      </c>
      <c r="C3254" s="3" t="n">
        <v>2</v>
      </c>
    </row>
    <row r="3255" customFormat="false" ht="16" hidden="false" customHeight="false" outlineLevel="0" collapsed="false">
      <c r="A3255" s="2" t="n">
        <f aca="false">B3255/1000</f>
        <v>15.79425</v>
      </c>
      <c r="B3255" s="3" t="n">
        <v>15794.25</v>
      </c>
      <c r="C3255" s="3" t="n">
        <v>1</v>
      </c>
    </row>
    <row r="3256" customFormat="false" ht="16" hidden="false" customHeight="false" outlineLevel="0" collapsed="false">
      <c r="A3256" s="2" t="n">
        <f aca="false">B3256/1000</f>
        <v>15.79925</v>
      </c>
      <c r="B3256" s="3" t="n">
        <v>15799.25</v>
      </c>
      <c r="C3256" s="3" t="n">
        <v>1</v>
      </c>
    </row>
    <row r="3257" customFormat="false" ht="16" hidden="false" customHeight="false" outlineLevel="0" collapsed="false">
      <c r="A3257" s="2" t="n">
        <f aca="false">B3257/1000</f>
        <v>15.80425</v>
      </c>
      <c r="B3257" s="3" t="n">
        <v>15804.25</v>
      </c>
      <c r="C3257" s="3" t="n">
        <v>1</v>
      </c>
    </row>
    <row r="3258" customFormat="false" ht="16" hidden="false" customHeight="false" outlineLevel="0" collapsed="false">
      <c r="A3258" s="2" t="n">
        <f aca="false">B3258/1000</f>
        <v>15.80925</v>
      </c>
      <c r="B3258" s="3" t="n">
        <v>15809.25</v>
      </c>
      <c r="C3258" s="3" t="n">
        <v>0</v>
      </c>
    </row>
    <row r="3259" customFormat="false" ht="16" hidden="false" customHeight="false" outlineLevel="0" collapsed="false">
      <c r="A3259" s="2" t="n">
        <f aca="false">B3259/1000</f>
        <v>15.81425</v>
      </c>
      <c r="B3259" s="3" t="n">
        <v>15814.25</v>
      </c>
      <c r="C3259" s="3" t="n">
        <v>0</v>
      </c>
    </row>
    <row r="3260" customFormat="false" ht="16" hidden="false" customHeight="false" outlineLevel="0" collapsed="false">
      <c r="A3260" s="2" t="n">
        <f aca="false">B3260/1000</f>
        <v>15.81925</v>
      </c>
      <c r="B3260" s="3" t="n">
        <v>15819.25</v>
      </c>
      <c r="C3260" s="3" t="n">
        <v>1</v>
      </c>
    </row>
    <row r="3261" customFormat="false" ht="16" hidden="false" customHeight="false" outlineLevel="0" collapsed="false">
      <c r="A3261" s="2" t="n">
        <f aca="false">B3261/1000</f>
        <v>15.82425</v>
      </c>
      <c r="B3261" s="3" t="n">
        <v>15824.25</v>
      </c>
      <c r="C3261" s="3" t="n">
        <v>0</v>
      </c>
    </row>
    <row r="3262" customFormat="false" ht="16" hidden="false" customHeight="false" outlineLevel="0" collapsed="false">
      <c r="A3262" s="2" t="n">
        <f aca="false">B3262/1000</f>
        <v>15.82925</v>
      </c>
      <c r="B3262" s="3" t="n">
        <v>15829.25</v>
      </c>
      <c r="C3262" s="3" t="n">
        <v>1</v>
      </c>
    </row>
    <row r="3263" customFormat="false" ht="16" hidden="false" customHeight="false" outlineLevel="0" collapsed="false">
      <c r="A3263" s="2" t="n">
        <f aca="false">B3263/1000</f>
        <v>15.83425</v>
      </c>
      <c r="B3263" s="3" t="n">
        <v>15834.25</v>
      </c>
      <c r="C3263" s="3" t="n">
        <v>2</v>
      </c>
    </row>
    <row r="3264" customFormat="false" ht="16" hidden="false" customHeight="false" outlineLevel="0" collapsed="false">
      <c r="A3264" s="2" t="n">
        <f aca="false">B3264/1000</f>
        <v>15.83925</v>
      </c>
      <c r="B3264" s="3" t="n">
        <v>15839.25</v>
      </c>
      <c r="C3264" s="3" t="n">
        <v>2</v>
      </c>
    </row>
    <row r="3265" customFormat="false" ht="16" hidden="false" customHeight="false" outlineLevel="0" collapsed="false">
      <c r="A3265" s="2" t="n">
        <f aca="false">B3265/1000</f>
        <v>15.84425</v>
      </c>
      <c r="B3265" s="3" t="n">
        <v>15844.25</v>
      </c>
      <c r="C3265" s="3" t="n">
        <v>0</v>
      </c>
    </row>
    <row r="3266" customFormat="false" ht="16" hidden="false" customHeight="false" outlineLevel="0" collapsed="false">
      <c r="A3266" s="2" t="n">
        <f aca="false">B3266/1000</f>
        <v>15.84925</v>
      </c>
      <c r="B3266" s="3" t="n">
        <v>15849.25</v>
      </c>
      <c r="C3266" s="3" t="n">
        <v>2</v>
      </c>
    </row>
    <row r="3267" customFormat="false" ht="16" hidden="false" customHeight="false" outlineLevel="0" collapsed="false">
      <c r="A3267" s="2" t="n">
        <f aca="false">B3267/1000</f>
        <v>15.85425</v>
      </c>
      <c r="B3267" s="3" t="n">
        <v>15854.25</v>
      </c>
      <c r="C3267" s="3" t="n">
        <v>2</v>
      </c>
    </row>
    <row r="3268" customFormat="false" ht="16" hidden="false" customHeight="false" outlineLevel="0" collapsed="false">
      <c r="A3268" s="2" t="n">
        <f aca="false">B3268/1000</f>
        <v>15.85925</v>
      </c>
      <c r="B3268" s="3" t="n">
        <v>15859.25</v>
      </c>
      <c r="C3268" s="3" t="n">
        <v>1</v>
      </c>
    </row>
    <row r="3269" customFormat="false" ht="16" hidden="false" customHeight="false" outlineLevel="0" collapsed="false">
      <c r="A3269" s="2" t="n">
        <f aca="false">B3269/1000</f>
        <v>15.86425</v>
      </c>
      <c r="B3269" s="3" t="n">
        <v>15864.25</v>
      </c>
      <c r="C3269" s="3" t="n">
        <v>2</v>
      </c>
    </row>
    <row r="3270" customFormat="false" ht="16" hidden="false" customHeight="false" outlineLevel="0" collapsed="false">
      <c r="A3270" s="2" t="n">
        <f aca="false">B3270/1000</f>
        <v>15.86925</v>
      </c>
      <c r="B3270" s="3" t="n">
        <v>15869.25</v>
      </c>
      <c r="C3270" s="3" t="n">
        <v>0</v>
      </c>
    </row>
    <row r="3271" customFormat="false" ht="16" hidden="false" customHeight="false" outlineLevel="0" collapsed="false">
      <c r="A3271" s="2" t="n">
        <f aca="false">B3271/1000</f>
        <v>15.87425</v>
      </c>
      <c r="B3271" s="3" t="n">
        <v>15874.25</v>
      </c>
      <c r="C3271" s="3" t="n">
        <v>1</v>
      </c>
    </row>
    <row r="3272" customFormat="false" ht="16" hidden="false" customHeight="false" outlineLevel="0" collapsed="false">
      <c r="A3272" s="2" t="n">
        <f aca="false">B3272/1000</f>
        <v>15.87925</v>
      </c>
      <c r="B3272" s="3" t="n">
        <v>15879.25</v>
      </c>
      <c r="C3272" s="3" t="n">
        <v>1</v>
      </c>
    </row>
    <row r="3273" customFormat="false" ht="16" hidden="false" customHeight="false" outlineLevel="0" collapsed="false">
      <c r="A3273" s="2" t="n">
        <f aca="false">B3273/1000</f>
        <v>15.88425</v>
      </c>
      <c r="B3273" s="3" t="n">
        <v>15884.25</v>
      </c>
      <c r="C3273" s="3" t="n">
        <v>0</v>
      </c>
    </row>
    <row r="3274" customFormat="false" ht="16" hidden="false" customHeight="false" outlineLevel="0" collapsed="false">
      <c r="A3274" s="2" t="n">
        <f aca="false">B3274/1000</f>
        <v>15.88925</v>
      </c>
      <c r="B3274" s="3" t="n">
        <v>15889.25</v>
      </c>
      <c r="C3274" s="3" t="n">
        <v>0</v>
      </c>
    </row>
    <row r="3275" customFormat="false" ht="16" hidden="false" customHeight="false" outlineLevel="0" collapsed="false">
      <c r="A3275" s="2" t="n">
        <f aca="false">B3275/1000</f>
        <v>15.89425</v>
      </c>
      <c r="B3275" s="3" t="n">
        <v>15894.25</v>
      </c>
      <c r="C3275" s="3" t="n">
        <v>2</v>
      </c>
    </row>
    <row r="3276" customFormat="false" ht="16" hidden="false" customHeight="false" outlineLevel="0" collapsed="false">
      <c r="A3276" s="2" t="n">
        <f aca="false">B3276/1000</f>
        <v>15.89925</v>
      </c>
      <c r="B3276" s="3" t="n">
        <v>15899.25</v>
      </c>
      <c r="C3276" s="3" t="n">
        <v>0</v>
      </c>
    </row>
    <row r="3277" customFormat="false" ht="16" hidden="false" customHeight="false" outlineLevel="0" collapsed="false">
      <c r="A3277" s="2" t="n">
        <f aca="false">B3277/1000</f>
        <v>15.90425</v>
      </c>
      <c r="B3277" s="3" t="n">
        <v>15904.25</v>
      </c>
      <c r="C3277" s="3" t="n">
        <v>1</v>
      </c>
    </row>
    <row r="3278" customFormat="false" ht="16" hidden="false" customHeight="false" outlineLevel="0" collapsed="false">
      <c r="A3278" s="2" t="n">
        <f aca="false">B3278/1000</f>
        <v>15.90925</v>
      </c>
      <c r="B3278" s="3" t="n">
        <v>15909.25</v>
      </c>
      <c r="C3278" s="3" t="n">
        <v>1</v>
      </c>
    </row>
    <row r="3279" customFormat="false" ht="16" hidden="false" customHeight="false" outlineLevel="0" collapsed="false">
      <c r="A3279" s="2" t="n">
        <f aca="false">B3279/1000</f>
        <v>15.91425</v>
      </c>
      <c r="B3279" s="3" t="n">
        <v>15914.25</v>
      </c>
      <c r="C3279" s="3" t="n">
        <v>0</v>
      </c>
    </row>
    <row r="3280" customFormat="false" ht="16" hidden="false" customHeight="false" outlineLevel="0" collapsed="false">
      <c r="A3280" s="2" t="n">
        <f aca="false">B3280/1000</f>
        <v>15.91925</v>
      </c>
      <c r="B3280" s="3" t="n">
        <v>15919.25</v>
      </c>
      <c r="C3280" s="3" t="n">
        <v>1</v>
      </c>
    </row>
    <row r="3281" customFormat="false" ht="16" hidden="false" customHeight="false" outlineLevel="0" collapsed="false">
      <c r="A3281" s="2" t="n">
        <f aca="false">B3281/1000</f>
        <v>15.92425</v>
      </c>
      <c r="B3281" s="3" t="n">
        <v>15924.25</v>
      </c>
      <c r="C3281" s="3" t="n">
        <v>0</v>
      </c>
    </row>
    <row r="3282" customFormat="false" ht="16" hidden="false" customHeight="false" outlineLevel="0" collapsed="false">
      <c r="A3282" s="2" t="n">
        <f aca="false">B3282/1000</f>
        <v>15.92925</v>
      </c>
      <c r="B3282" s="3" t="n">
        <v>15929.25</v>
      </c>
      <c r="C3282" s="3" t="n">
        <v>1</v>
      </c>
    </row>
    <row r="3283" customFormat="false" ht="16" hidden="false" customHeight="false" outlineLevel="0" collapsed="false">
      <c r="A3283" s="2" t="n">
        <f aca="false">B3283/1000</f>
        <v>15.93425</v>
      </c>
      <c r="B3283" s="3" t="n">
        <v>15934.25</v>
      </c>
      <c r="C3283" s="3" t="n">
        <v>1</v>
      </c>
    </row>
    <row r="3284" customFormat="false" ht="16" hidden="false" customHeight="false" outlineLevel="0" collapsed="false">
      <c r="A3284" s="2" t="n">
        <f aca="false">B3284/1000</f>
        <v>15.93925</v>
      </c>
      <c r="B3284" s="3" t="n">
        <v>15939.25</v>
      </c>
      <c r="C3284" s="3" t="n">
        <v>1</v>
      </c>
    </row>
    <row r="3285" customFormat="false" ht="16" hidden="false" customHeight="false" outlineLevel="0" collapsed="false">
      <c r="A3285" s="2" t="n">
        <f aca="false">B3285/1000</f>
        <v>15.94425</v>
      </c>
      <c r="B3285" s="3" t="n">
        <v>15944.25</v>
      </c>
      <c r="C3285" s="3" t="n">
        <v>1</v>
      </c>
    </row>
    <row r="3286" customFormat="false" ht="16" hidden="false" customHeight="false" outlineLevel="0" collapsed="false">
      <c r="A3286" s="2" t="n">
        <f aca="false">B3286/1000</f>
        <v>15.94925</v>
      </c>
      <c r="B3286" s="3" t="n">
        <v>15949.25</v>
      </c>
      <c r="C3286" s="3" t="n">
        <v>0</v>
      </c>
    </row>
    <row r="3287" customFormat="false" ht="16" hidden="false" customHeight="false" outlineLevel="0" collapsed="false">
      <c r="A3287" s="2" t="n">
        <f aca="false">B3287/1000</f>
        <v>15.95425</v>
      </c>
      <c r="B3287" s="3" t="n">
        <v>15954.25</v>
      </c>
      <c r="C3287" s="3" t="n">
        <v>0</v>
      </c>
    </row>
    <row r="3288" customFormat="false" ht="16" hidden="false" customHeight="false" outlineLevel="0" collapsed="false">
      <c r="A3288" s="2" t="n">
        <f aca="false">B3288/1000</f>
        <v>15.95925</v>
      </c>
      <c r="B3288" s="3" t="n">
        <v>15959.25</v>
      </c>
      <c r="C3288" s="3" t="n">
        <v>0</v>
      </c>
    </row>
    <row r="3289" customFormat="false" ht="16" hidden="false" customHeight="false" outlineLevel="0" collapsed="false">
      <c r="A3289" s="2" t="n">
        <f aca="false">B3289/1000</f>
        <v>15.96425</v>
      </c>
      <c r="B3289" s="3" t="n">
        <v>15964.25</v>
      </c>
      <c r="C3289" s="3" t="n">
        <v>0</v>
      </c>
    </row>
    <row r="3290" customFormat="false" ht="16" hidden="false" customHeight="false" outlineLevel="0" collapsed="false">
      <c r="A3290" s="2" t="n">
        <f aca="false">B3290/1000</f>
        <v>15.96925</v>
      </c>
      <c r="B3290" s="3" t="n">
        <v>15969.25</v>
      </c>
      <c r="C3290" s="3" t="n">
        <v>0</v>
      </c>
    </row>
    <row r="3291" customFormat="false" ht="16" hidden="false" customHeight="false" outlineLevel="0" collapsed="false">
      <c r="A3291" s="2" t="n">
        <f aca="false">B3291/1000</f>
        <v>15.97425</v>
      </c>
      <c r="B3291" s="3" t="n">
        <v>15974.25</v>
      </c>
      <c r="C3291" s="3" t="n">
        <v>1</v>
      </c>
    </row>
    <row r="3292" customFormat="false" ht="16" hidden="false" customHeight="false" outlineLevel="0" collapsed="false">
      <c r="A3292" s="2" t="n">
        <f aca="false">B3292/1000</f>
        <v>15.97925</v>
      </c>
      <c r="B3292" s="3" t="n">
        <v>15979.25</v>
      </c>
      <c r="C3292" s="3" t="n">
        <v>2</v>
      </c>
    </row>
    <row r="3293" customFormat="false" ht="16" hidden="false" customHeight="false" outlineLevel="0" collapsed="false">
      <c r="A3293" s="2" t="n">
        <f aca="false">B3293/1000</f>
        <v>15.98425</v>
      </c>
      <c r="B3293" s="3" t="n">
        <v>15984.25</v>
      </c>
      <c r="C3293" s="3" t="n">
        <v>1</v>
      </c>
    </row>
    <row r="3294" customFormat="false" ht="16" hidden="false" customHeight="false" outlineLevel="0" collapsed="false">
      <c r="A3294" s="2" t="n">
        <f aca="false">B3294/1000</f>
        <v>15.98925</v>
      </c>
      <c r="B3294" s="3" t="n">
        <v>15989.25</v>
      </c>
      <c r="C3294" s="3" t="n">
        <v>1</v>
      </c>
    </row>
    <row r="3295" customFormat="false" ht="16" hidden="false" customHeight="false" outlineLevel="0" collapsed="false">
      <c r="A3295" s="2" t="n">
        <f aca="false">B3295/1000</f>
        <v>15.99425</v>
      </c>
      <c r="B3295" s="3" t="n">
        <v>15994.25</v>
      </c>
      <c r="C3295" s="3" t="n">
        <v>1</v>
      </c>
    </row>
    <row r="3296" customFormat="false" ht="16" hidden="false" customHeight="false" outlineLevel="0" collapsed="false">
      <c r="A3296" s="2" t="n">
        <f aca="false">B3296/1000</f>
        <v>15.99925</v>
      </c>
      <c r="B3296" s="3" t="n">
        <v>15999.25</v>
      </c>
      <c r="C3296" s="3" t="n">
        <v>1</v>
      </c>
    </row>
    <row r="3297" customFormat="false" ht="16" hidden="false" customHeight="false" outlineLevel="0" collapsed="false">
      <c r="A3297" s="2" t="n">
        <f aca="false">B3297/1000</f>
        <v>16.00425</v>
      </c>
      <c r="B3297" s="3" t="n">
        <v>16004.25</v>
      </c>
      <c r="C3297" s="3" t="n">
        <v>1</v>
      </c>
    </row>
    <row r="3298" customFormat="false" ht="16" hidden="false" customHeight="false" outlineLevel="0" collapsed="false">
      <c r="A3298" s="2" t="n">
        <f aca="false">B3298/1000</f>
        <v>16.00925</v>
      </c>
      <c r="B3298" s="3" t="n">
        <v>16009.25</v>
      </c>
      <c r="C3298" s="3" t="n">
        <v>2</v>
      </c>
    </row>
    <row r="3299" customFormat="false" ht="16" hidden="false" customHeight="false" outlineLevel="0" collapsed="false">
      <c r="A3299" s="2" t="n">
        <f aca="false">B3299/1000</f>
        <v>16.01425</v>
      </c>
      <c r="B3299" s="3" t="n">
        <v>16014.25</v>
      </c>
      <c r="C3299" s="3" t="n">
        <v>0</v>
      </c>
    </row>
    <row r="3300" customFormat="false" ht="16" hidden="false" customHeight="false" outlineLevel="0" collapsed="false">
      <c r="A3300" s="2" t="n">
        <f aca="false">B3300/1000</f>
        <v>16.01925</v>
      </c>
      <c r="B3300" s="3" t="n">
        <v>16019.25</v>
      </c>
      <c r="C3300" s="3" t="n">
        <v>0</v>
      </c>
    </row>
    <row r="3301" customFormat="false" ht="16" hidden="false" customHeight="false" outlineLevel="0" collapsed="false">
      <c r="A3301" s="2" t="n">
        <f aca="false">B3301/1000</f>
        <v>16.02425</v>
      </c>
      <c r="B3301" s="3" t="n">
        <v>16024.25</v>
      </c>
      <c r="C3301" s="3" t="n">
        <v>1</v>
      </c>
    </row>
    <row r="3302" customFormat="false" ht="16" hidden="false" customHeight="false" outlineLevel="0" collapsed="false">
      <c r="A3302" s="2" t="n">
        <f aca="false">B3302/1000</f>
        <v>16.02925</v>
      </c>
      <c r="B3302" s="3" t="n">
        <v>16029.25</v>
      </c>
      <c r="C3302" s="3" t="n">
        <v>0</v>
      </c>
    </row>
    <row r="3303" customFormat="false" ht="16" hidden="false" customHeight="false" outlineLevel="0" collapsed="false">
      <c r="A3303" s="2" t="n">
        <f aca="false">B3303/1000</f>
        <v>16.03425</v>
      </c>
      <c r="B3303" s="3" t="n">
        <v>16034.25</v>
      </c>
      <c r="C3303" s="3" t="n">
        <v>1</v>
      </c>
    </row>
    <row r="3304" customFormat="false" ht="16" hidden="false" customHeight="false" outlineLevel="0" collapsed="false">
      <c r="A3304" s="2" t="n">
        <f aca="false">B3304/1000</f>
        <v>16.03925</v>
      </c>
      <c r="B3304" s="3" t="n">
        <v>16039.25</v>
      </c>
      <c r="C3304" s="3" t="n">
        <v>0</v>
      </c>
    </row>
    <row r="3305" customFormat="false" ht="16" hidden="false" customHeight="false" outlineLevel="0" collapsed="false">
      <c r="A3305" s="2" t="n">
        <f aca="false">B3305/1000</f>
        <v>16.04425</v>
      </c>
      <c r="B3305" s="3" t="n">
        <v>16044.25</v>
      </c>
      <c r="C3305" s="3" t="n">
        <v>1</v>
      </c>
    </row>
    <row r="3306" customFormat="false" ht="16" hidden="false" customHeight="false" outlineLevel="0" collapsed="false">
      <c r="A3306" s="2" t="n">
        <f aca="false">B3306/1000</f>
        <v>16.04925</v>
      </c>
      <c r="B3306" s="3" t="n">
        <v>16049.25</v>
      </c>
      <c r="C3306" s="3" t="n">
        <v>1</v>
      </c>
    </row>
    <row r="3307" customFormat="false" ht="16" hidden="false" customHeight="false" outlineLevel="0" collapsed="false">
      <c r="A3307" s="2" t="n">
        <f aca="false">B3307/1000</f>
        <v>16.05425</v>
      </c>
      <c r="B3307" s="3" t="n">
        <v>16054.25</v>
      </c>
      <c r="C3307" s="3" t="n">
        <v>0</v>
      </c>
    </row>
    <row r="3308" customFormat="false" ht="16" hidden="false" customHeight="false" outlineLevel="0" collapsed="false">
      <c r="A3308" s="2" t="n">
        <f aca="false">B3308/1000</f>
        <v>16.05925</v>
      </c>
      <c r="B3308" s="3" t="n">
        <v>16059.25</v>
      </c>
      <c r="C3308" s="3" t="n">
        <v>0</v>
      </c>
    </row>
    <row r="3309" customFormat="false" ht="16" hidden="false" customHeight="false" outlineLevel="0" collapsed="false">
      <c r="A3309" s="2" t="n">
        <f aca="false">B3309/1000</f>
        <v>16.06425</v>
      </c>
      <c r="B3309" s="3" t="n">
        <v>16064.25</v>
      </c>
      <c r="C3309" s="3" t="n">
        <v>0</v>
      </c>
    </row>
    <row r="3310" customFormat="false" ht="16" hidden="false" customHeight="false" outlineLevel="0" collapsed="false">
      <c r="A3310" s="2" t="n">
        <f aca="false">B3310/1000</f>
        <v>16.06925</v>
      </c>
      <c r="B3310" s="3" t="n">
        <v>16069.25</v>
      </c>
      <c r="C3310" s="3" t="n">
        <v>0</v>
      </c>
    </row>
    <row r="3311" customFormat="false" ht="16" hidden="false" customHeight="false" outlineLevel="0" collapsed="false">
      <c r="A3311" s="2" t="n">
        <f aca="false">B3311/1000</f>
        <v>16.07425</v>
      </c>
      <c r="B3311" s="3" t="n">
        <v>16074.25</v>
      </c>
      <c r="C3311" s="3" t="n">
        <v>0</v>
      </c>
    </row>
    <row r="3312" customFormat="false" ht="16" hidden="false" customHeight="false" outlineLevel="0" collapsed="false">
      <c r="A3312" s="2" t="n">
        <f aca="false">B3312/1000</f>
        <v>16.07925</v>
      </c>
      <c r="B3312" s="3" t="n">
        <v>16079.25</v>
      </c>
      <c r="C3312" s="3" t="n">
        <v>0</v>
      </c>
    </row>
    <row r="3313" customFormat="false" ht="16" hidden="false" customHeight="false" outlineLevel="0" collapsed="false">
      <c r="A3313" s="2" t="n">
        <f aca="false">B3313/1000</f>
        <v>16.08425</v>
      </c>
      <c r="B3313" s="3" t="n">
        <v>16084.25</v>
      </c>
      <c r="C3313" s="3" t="n">
        <v>0</v>
      </c>
    </row>
    <row r="3314" customFormat="false" ht="16" hidden="false" customHeight="false" outlineLevel="0" collapsed="false">
      <c r="A3314" s="2" t="n">
        <f aca="false">B3314/1000</f>
        <v>16.08925</v>
      </c>
      <c r="B3314" s="3" t="n">
        <v>16089.25</v>
      </c>
      <c r="C3314" s="3" t="n">
        <v>2</v>
      </c>
    </row>
    <row r="3315" customFormat="false" ht="16" hidden="false" customHeight="false" outlineLevel="0" collapsed="false">
      <c r="A3315" s="2" t="n">
        <f aca="false">B3315/1000</f>
        <v>16.09425</v>
      </c>
      <c r="B3315" s="3" t="n">
        <v>16094.25</v>
      </c>
      <c r="C3315" s="3" t="n">
        <v>0</v>
      </c>
    </row>
    <row r="3316" customFormat="false" ht="16" hidden="false" customHeight="false" outlineLevel="0" collapsed="false">
      <c r="A3316" s="2" t="n">
        <f aca="false">B3316/1000</f>
        <v>16.09925</v>
      </c>
      <c r="B3316" s="3" t="n">
        <v>16099.25</v>
      </c>
      <c r="C3316" s="3" t="n">
        <v>2</v>
      </c>
    </row>
    <row r="3317" customFormat="false" ht="16" hidden="false" customHeight="false" outlineLevel="0" collapsed="false">
      <c r="A3317" s="2" t="n">
        <f aca="false">B3317/1000</f>
        <v>16.10425</v>
      </c>
      <c r="B3317" s="3" t="n">
        <v>16104.25</v>
      </c>
      <c r="C3317" s="3" t="n">
        <v>0</v>
      </c>
    </row>
    <row r="3318" customFormat="false" ht="16" hidden="false" customHeight="false" outlineLevel="0" collapsed="false">
      <c r="A3318" s="2" t="n">
        <f aca="false">B3318/1000</f>
        <v>16.10925</v>
      </c>
      <c r="B3318" s="3" t="n">
        <v>16109.25</v>
      </c>
      <c r="C3318" s="3" t="n">
        <v>0</v>
      </c>
    </row>
    <row r="3319" customFormat="false" ht="16" hidden="false" customHeight="false" outlineLevel="0" collapsed="false">
      <c r="A3319" s="2" t="n">
        <f aca="false">B3319/1000</f>
        <v>16.11425</v>
      </c>
      <c r="B3319" s="3" t="n">
        <v>16114.25</v>
      </c>
      <c r="C3319" s="3" t="n">
        <v>0</v>
      </c>
    </row>
    <row r="3320" customFormat="false" ht="16" hidden="false" customHeight="false" outlineLevel="0" collapsed="false">
      <c r="A3320" s="2" t="n">
        <f aca="false">B3320/1000</f>
        <v>16.11925</v>
      </c>
      <c r="B3320" s="3" t="n">
        <v>16119.25</v>
      </c>
      <c r="C3320" s="3" t="n">
        <v>0</v>
      </c>
    </row>
    <row r="3321" customFormat="false" ht="16" hidden="false" customHeight="false" outlineLevel="0" collapsed="false">
      <c r="A3321" s="2" t="n">
        <f aca="false">B3321/1000</f>
        <v>16.12425</v>
      </c>
      <c r="B3321" s="3" t="n">
        <v>16124.25</v>
      </c>
      <c r="C3321" s="3" t="n">
        <v>0</v>
      </c>
    </row>
    <row r="3322" customFormat="false" ht="16" hidden="false" customHeight="false" outlineLevel="0" collapsed="false">
      <c r="A3322" s="2" t="n">
        <f aca="false">B3322/1000</f>
        <v>16.12925</v>
      </c>
      <c r="B3322" s="3" t="n">
        <v>16129.25</v>
      </c>
      <c r="C3322" s="3" t="n">
        <v>1</v>
      </c>
    </row>
    <row r="3323" customFormat="false" ht="16" hidden="false" customHeight="false" outlineLevel="0" collapsed="false">
      <c r="A3323" s="2" t="n">
        <f aca="false">B3323/1000</f>
        <v>16.13425</v>
      </c>
      <c r="B3323" s="3" t="n">
        <v>16134.25</v>
      </c>
      <c r="C3323" s="3" t="n">
        <v>0</v>
      </c>
    </row>
    <row r="3324" customFormat="false" ht="16" hidden="false" customHeight="false" outlineLevel="0" collapsed="false">
      <c r="A3324" s="2" t="n">
        <f aca="false">B3324/1000</f>
        <v>16.13925</v>
      </c>
      <c r="B3324" s="3" t="n">
        <v>16139.25</v>
      </c>
      <c r="C3324" s="3" t="n">
        <v>0</v>
      </c>
    </row>
    <row r="3325" customFormat="false" ht="16" hidden="false" customHeight="false" outlineLevel="0" collapsed="false">
      <c r="A3325" s="2" t="n">
        <f aca="false">B3325/1000</f>
        <v>16.14425</v>
      </c>
      <c r="B3325" s="3" t="n">
        <v>16144.25</v>
      </c>
      <c r="C3325" s="3" t="n">
        <v>0</v>
      </c>
    </row>
    <row r="3326" customFormat="false" ht="16" hidden="false" customHeight="false" outlineLevel="0" collapsed="false">
      <c r="A3326" s="2" t="n">
        <f aca="false">B3326/1000</f>
        <v>16.14925</v>
      </c>
      <c r="B3326" s="3" t="n">
        <v>16149.25</v>
      </c>
      <c r="C3326" s="3" t="n">
        <v>1</v>
      </c>
    </row>
    <row r="3327" customFormat="false" ht="16" hidden="false" customHeight="false" outlineLevel="0" collapsed="false">
      <c r="A3327" s="2" t="n">
        <f aca="false">B3327/1000</f>
        <v>16.15425</v>
      </c>
      <c r="B3327" s="3" t="n">
        <v>16154.25</v>
      </c>
      <c r="C3327" s="3" t="n">
        <v>2</v>
      </c>
    </row>
    <row r="3328" customFormat="false" ht="16" hidden="false" customHeight="false" outlineLevel="0" collapsed="false">
      <c r="A3328" s="2" t="n">
        <f aca="false">B3328/1000</f>
        <v>16.15925</v>
      </c>
      <c r="B3328" s="3" t="n">
        <v>16159.25</v>
      </c>
      <c r="C3328" s="3" t="n">
        <v>3</v>
      </c>
    </row>
    <row r="3329" customFormat="false" ht="16" hidden="false" customHeight="false" outlineLevel="0" collapsed="false">
      <c r="A3329" s="2" t="n">
        <f aca="false">B3329/1000</f>
        <v>16.16425</v>
      </c>
      <c r="B3329" s="3" t="n">
        <v>16164.25</v>
      </c>
      <c r="C3329" s="3" t="n">
        <v>0</v>
      </c>
    </row>
    <row r="3330" customFormat="false" ht="16" hidden="false" customHeight="false" outlineLevel="0" collapsed="false">
      <c r="A3330" s="2" t="n">
        <f aca="false">B3330/1000</f>
        <v>16.16925</v>
      </c>
      <c r="B3330" s="3" t="n">
        <v>16169.25</v>
      </c>
      <c r="C3330" s="3" t="n">
        <v>1</v>
      </c>
    </row>
    <row r="3331" customFormat="false" ht="16" hidden="false" customHeight="false" outlineLevel="0" collapsed="false">
      <c r="A3331" s="2" t="n">
        <f aca="false">B3331/1000</f>
        <v>16.17425</v>
      </c>
      <c r="B3331" s="3" t="n">
        <v>16174.25</v>
      </c>
      <c r="C3331" s="3" t="n">
        <v>0</v>
      </c>
    </row>
    <row r="3332" customFormat="false" ht="16" hidden="false" customHeight="false" outlineLevel="0" collapsed="false">
      <c r="A3332" s="2" t="n">
        <f aca="false">B3332/1000</f>
        <v>16.17925</v>
      </c>
      <c r="B3332" s="3" t="n">
        <v>16179.25</v>
      </c>
      <c r="C3332" s="3" t="n">
        <v>0</v>
      </c>
    </row>
    <row r="3333" customFormat="false" ht="16" hidden="false" customHeight="false" outlineLevel="0" collapsed="false">
      <c r="A3333" s="2" t="n">
        <f aca="false">B3333/1000</f>
        <v>16.18425</v>
      </c>
      <c r="B3333" s="3" t="n">
        <v>16184.25</v>
      </c>
      <c r="C3333" s="3" t="n">
        <v>1</v>
      </c>
    </row>
    <row r="3334" customFormat="false" ht="16" hidden="false" customHeight="false" outlineLevel="0" collapsed="false">
      <c r="A3334" s="2" t="n">
        <f aca="false">B3334/1000</f>
        <v>16.18925</v>
      </c>
      <c r="B3334" s="3" t="n">
        <v>16189.25</v>
      </c>
      <c r="C3334" s="3" t="n">
        <v>0</v>
      </c>
    </row>
    <row r="3335" customFormat="false" ht="16" hidden="false" customHeight="false" outlineLevel="0" collapsed="false">
      <c r="A3335" s="2" t="n">
        <f aca="false">B3335/1000</f>
        <v>16.19425</v>
      </c>
      <c r="B3335" s="3" t="n">
        <v>16194.25</v>
      </c>
      <c r="C3335" s="3" t="n">
        <v>3</v>
      </c>
    </row>
    <row r="3336" customFormat="false" ht="16" hidden="false" customHeight="false" outlineLevel="0" collapsed="false">
      <c r="A3336" s="2" t="n">
        <f aca="false">B3336/1000</f>
        <v>16.19925</v>
      </c>
      <c r="B3336" s="3" t="n">
        <v>16199.25</v>
      </c>
      <c r="C3336" s="3" t="n">
        <v>1</v>
      </c>
    </row>
    <row r="3337" customFormat="false" ht="16" hidden="false" customHeight="false" outlineLevel="0" collapsed="false">
      <c r="A3337" s="2" t="n">
        <f aca="false">B3337/1000</f>
        <v>16.20425</v>
      </c>
      <c r="B3337" s="3" t="n">
        <v>16204.25</v>
      </c>
      <c r="C3337" s="3" t="n">
        <v>0</v>
      </c>
    </row>
    <row r="3338" customFormat="false" ht="16" hidden="false" customHeight="false" outlineLevel="0" collapsed="false">
      <c r="A3338" s="2" t="n">
        <f aca="false">B3338/1000</f>
        <v>16.20925</v>
      </c>
      <c r="B3338" s="3" t="n">
        <v>16209.25</v>
      </c>
      <c r="C3338" s="3" t="n">
        <v>0</v>
      </c>
    </row>
    <row r="3339" customFormat="false" ht="16" hidden="false" customHeight="false" outlineLevel="0" collapsed="false">
      <c r="A3339" s="2" t="n">
        <f aca="false">B3339/1000</f>
        <v>16.21425</v>
      </c>
      <c r="B3339" s="3" t="n">
        <v>16214.25</v>
      </c>
      <c r="C3339" s="3" t="n">
        <v>2</v>
      </c>
    </row>
    <row r="3340" customFormat="false" ht="16" hidden="false" customHeight="false" outlineLevel="0" collapsed="false">
      <c r="A3340" s="2" t="n">
        <f aca="false">B3340/1000</f>
        <v>16.21925</v>
      </c>
      <c r="B3340" s="3" t="n">
        <v>16219.25</v>
      </c>
      <c r="C3340" s="3" t="n">
        <v>0</v>
      </c>
    </row>
    <row r="3341" customFormat="false" ht="16" hidden="false" customHeight="false" outlineLevel="0" collapsed="false">
      <c r="A3341" s="2" t="n">
        <f aca="false">B3341/1000</f>
        <v>16.22425</v>
      </c>
      <c r="B3341" s="3" t="n">
        <v>16224.25</v>
      </c>
      <c r="C3341" s="3" t="n">
        <v>1</v>
      </c>
    </row>
    <row r="3342" customFormat="false" ht="16" hidden="false" customHeight="false" outlineLevel="0" collapsed="false">
      <c r="A3342" s="2" t="n">
        <f aca="false">B3342/1000</f>
        <v>16.22925</v>
      </c>
      <c r="B3342" s="3" t="n">
        <v>16229.25</v>
      </c>
      <c r="C3342" s="3" t="n">
        <v>1</v>
      </c>
    </row>
    <row r="3343" customFormat="false" ht="16" hidden="false" customHeight="false" outlineLevel="0" collapsed="false">
      <c r="A3343" s="2" t="n">
        <f aca="false">B3343/1000</f>
        <v>16.23425</v>
      </c>
      <c r="B3343" s="3" t="n">
        <v>16234.25</v>
      </c>
      <c r="C3343" s="3" t="n">
        <v>1</v>
      </c>
    </row>
    <row r="3344" customFormat="false" ht="16" hidden="false" customHeight="false" outlineLevel="0" collapsed="false">
      <c r="A3344" s="2" t="n">
        <f aca="false">B3344/1000</f>
        <v>16.23925</v>
      </c>
      <c r="B3344" s="3" t="n">
        <v>16239.25</v>
      </c>
      <c r="C3344" s="3" t="n">
        <v>0</v>
      </c>
    </row>
    <row r="3345" customFormat="false" ht="16" hidden="false" customHeight="false" outlineLevel="0" collapsed="false">
      <c r="A3345" s="2" t="n">
        <f aca="false">B3345/1000</f>
        <v>16.24425</v>
      </c>
      <c r="B3345" s="3" t="n">
        <v>16244.25</v>
      </c>
      <c r="C3345" s="3" t="n">
        <v>1</v>
      </c>
    </row>
    <row r="3346" customFormat="false" ht="16" hidden="false" customHeight="false" outlineLevel="0" collapsed="false">
      <c r="A3346" s="2" t="n">
        <f aca="false">B3346/1000</f>
        <v>16.24925</v>
      </c>
      <c r="B3346" s="3" t="n">
        <v>16249.25</v>
      </c>
      <c r="C3346" s="3" t="n">
        <v>0</v>
      </c>
    </row>
    <row r="3347" customFormat="false" ht="16" hidden="false" customHeight="false" outlineLevel="0" collapsed="false">
      <c r="A3347" s="2" t="n">
        <f aca="false">B3347/1000</f>
        <v>16.25425</v>
      </c>
      <c r="B3347" s="3" t="n">
        <v>16254.25</v>
      </c>
      <c r="C3347" s="3" t="n">
        <v>0</v>
      </c>
    </row>
    <row r="3348" customFormat="false" ht="16" hidden="false" customHeight="false" outlineLevel="0" collapsed="false">
      <c r="A3348" s="2" t="n">
        <f aca="false">B3348/1000</f>
        <v>16.25925</v>
      </c>
      <c r="B3348" s="3" t="n">
        <v>16259.25</v>
      </c>
      <c r="C3348" s="3" t="n">
        <v>0</v>
      </c>
    </row>
    <row r="3349" customFormat="false" ht="16" hidden="false" customHeight="false" outlineLevel="0" collapsed="false">
      <c r="A3349" s="2" t="n">
        <f aca="false">B3349/1000</f>
        <v>16.26425</v>
      </c>
      <c r="B3349" s="3" t="n">
        <v>16264.25</v>
      </c>
      <c r="C3349" s="3" t="n">
        <v>1</v>
      </c>
    </row>
    <row r="3350" customFormat="false" ht="16" hidden="false" customHeight="false" outlineLevel="0" collapsed="false">
      <c r="A3350" s="2" t="n">
        <f aca="false">B3350/1000</f>
        <v>16.26925</v>
      </c>
      <c r="B3350" s="3" t="n">
        <v>16269.25</v>
      </c>
      <c r="C3350" s="3" t="n">
        <v>0</v>
      </c>
    </row>
    <row r="3351" customFormat="false" ht="16" hidden="false" customHeight="false" outlineLevel="0" collapsed="false">
      <c r="A3351" s="2" t="n">
        <f aca="false">B3351/1000</f>
        <v>16.27425</v>
      </c>
      <c r="B3351" s="3" t="n">
        <v>16274.25</v>
      </c>
      <c r="C3351" s="3" t="n">
        <v>1</v>
      </c>
    </row>
    <row r="3352" customFormat="false" ht="16" hidden="false" customHeight="false" outlineLevel="0" collapsed="false">
      <c r="A3352" s="2" t="n">
        <f aca="false">B3352/1000</f>
        <v>16.27925</v>
      </c>
      <c r="B3352" s="3" t="n">
        <v>16279.25</v>
      </c>
      <c r="C3352" s="3" t="n">
        <v>1</v>
      </c>
    </row>
    <row r="3353" customFormat="false" ht="16" hidden="false" customHeight="false" outlineLevel="0" collapsed="false">
      <c r="A3353" s="2" t="n">
        <f aca="false">B3353/1000</f>
        <v>16.28425</v>
      </c>
      <c r="B3353" s="3" t="n">
        <v>16284.25</v>
      </c>
      <c r="C3353" s="3" t="n">
        <v>2</v>
      </c>
    </row>
    <row r="3354" customFormat="false" ht="16" hidden="false" customHeight="false" outlineLevel="0" collapsed="false">
      <c r="A3354" s="2" t="n">
        <f aca="false">B3354/1000</f>
        <v>16.28925</v>
      </c>
      <c r="B3354" s="3" t="n">
        <v>16289.25</v>
      </c>
      <c r="C3354" s="3" t="n">
        <v>2</v>
      </c>
    </row>
    <row r="3355" customFormat="false" ht="16" hidden="false" customHeight="false" outlineLevel="0" collapsed="false">
      <c r="A3355" s="2" t="n">
        <f aca="false">B3355/1000</f>
        <v>16.29425</v>
      </c>
      <c r="B3355" s="3" t="n">
        <v>16294.25</v>
      </c>
      <c r="C3355" s="3" t="n">
        <v>0</v>
      </c>
    </row>
    <row r="3356" customFormat="false" ht="16" hidden="false" customHeight="false" outlineLevel="0" collapsed="false">
      <c r="A3356" s="2" t="n">
        <f aca="false">B3356/1000</f>
        <v>16.29925</v>
      </c>
      <c r="B3356" s="3" t="n">
        <v>16299.25</v>
      </c>
      <c r="C3356" s="3" t="n">
        <v>0</v>
      </c>
    </row>
    <row r="3357" customFormat="false" ht="16" hidden="false" customHeight="false" outlineLevel="0" collapsed="false">
      <c r="A3357" s="2" t="n">
        <f aca="false">B3357/1000</f>
        <v>16.30425</v>
      </c>
      <c r="B3357" s="3" t="n">
        <v>16304.25</v>
      </c>
      <c r="C3357" s="3" t="n">
        <v>0</v>
      </c>
    </row>
    <row r="3358" customFormat="false" ht="16" hidden="false" customHeight="false" outlineLevel="0" collapsed="false">
      <c r="A3358" s="2" t="n">
        <f aca="false">B3358/1000</f>
        <v>16.30925</v>
      </c>
      <c r="B3358" s="3" t="n">
        <v>16309.25</v>
      </c>
      <c r="C3358" s="3" t="n">
        <v>1</v>
      </c>
    </row>
    <row r="3359" customFormat="false" ht="16" hidden="false" customHeight="false" outlineLevel="0" collapsed="false">
      <c r="A3359" s="2" t="n">
        <f aca="false">B3359/1000</f>
        <v>16.31425</v>
      </c>
      <c r="B3359" s="3" t="n">
        <v>16314.25</v>
      </c>
      <c r="C3359" s="3" t="n">
        <v>2</v>
      </c>
    </row>
    <row r="3360" customFormat="false" ht="16" hidden="false" customHeight="false" outlineLevel="0" collapsed="false">
      <c r="A3360" s="2" t="n">
        <f aca="false">B3360/1000</f>
        <v>16.31925</v>
      </c>
      <c r="B3360" s="3" t="n">
        <v>16319.25</v>
      </c>
      <c r="C3360" s="3" t="n">
        <v>0</v>
      </c>
    </row>
    <row r="3361" customFormat="false" ht="16" hidden="false" customHeight="false" outlineLevel="0" collapsed="false">
      <c r="A3361" s="2" t="n">
        <f aca="false">B3361/1000</f>
        <v>16.32425</v>
      </c>
      <c r="B3361" s="3" t="n">
        <v>16324.25</v>
      </c>
      <c r="C3361" s="3" t="n">
        <v>0</v>
      </c>
    </row>
    <row r="3362" customFormat="false" ht="16" hidden="false" customHeight="false" outlineLevel="0" collapsed="false">
      <c r="A3362" s="2" t="n">
        <f aca="false">B3362/1000</f>
        <v>16.32925</v>
      </c>
      <c r="B3362" s="3" t="n">
        <v>16329.25</v>
      </c>
      <c r="C3362" s="3" t="n">
        <v>0</v>
      </c>
    </row>
    <row r="3363" customFormat="false" ht="16" hidden="false" customHeight="false" outlineLevel="0" collapsed="false">
      <c r="A3363" s="2" t="n">
        <f aca="false">B3363/1000</f>
        <v>16.33425</v>
      </c>
      <c r="B3363" s="3" t="n">
        <v>16334.25</v>
      </c>
      <c r="C3363" s="3" t="n">
        <v>0</v>
      </c>
    </row>
    <row r="3364" customFormat="false" ht="16" hidden="false" customHeight="false" outlineLevel="0" collapsed="false">
      <c r="A3364" s="2" t="n">
        <f aca="false">B3364/1000</f>
        <v>16.33925</v>
      </c>
      <c r="B3364" s="3" t="n">
        <v>16339.25</v>
      </c>
      <c r="C3364" s="3" t="n">
        <v>0</v>
      </c>
    </row>
    <row r="3365" customFormat="false" ht="16" hidden="false" customHeight="false" outlineLevel="0" collapsed="false">
      <c r="A3365" s="2" t="n">
        <f aca="false">B3365/1000</f>
        <v>16.34425</v>
      </c>
      <c r="B3365" s="3" t="n">
        <v>16344.25</v>
      </c>
      <c r="C3365" s="3" t="n">
        <v>1</v>
      </c>
    </row>
    <row r="3366" customFormat="false" ht="16" hidden="false" customHeight="false" outlineLevel="0" collapsed="false">
      <c r="A3366" s="2" t="n">
        <f aca="false">B3366/1000</f>
        <v>16.34925</v>
      </c>
      <c r="B3366" s="3" t="n">
        <v>16349.25</v>
      </c>
      <c r="C3366" s="3" t="n">
        <v>2</v>
      </c>
    </row>
    <row r="3367" customFormat="false" ht="16" hidden="false" customHeight="false" outlineLevel="0" collapsed="false">
      <c r="A3367" s="2" t="n">
        <f aca="false">B3367/1000</f>
        <v>16.35425</v>
      </c>
      <c r="B3367" s="3" t="n">
        <v>16354.25</v>
      </c>
      <c r="C3367" s="3" t="n">
        <v>0</v>
      </c>
    </row>
    <row r="3368" customFormat="false" ht="16" hidden="false" customHeight="false" outlineLevel="0" collapsed="false">
      <c r="A3368" s="2" t="n">
        <f aca="false">B3368/1000</f>
        <v>16.35925</v>
      </c>
      <c r="B3368" s="3" t="n">
        <v>16359.25</v>
      </c>
      <c r="C3368" s="3" t="n">
        <v>3</v>
      </c>
    </row>
    <row r="3369" customFormat="false" ht="16" hidden="false" customHeight="false" outlineLevel="0" collapsed="false">
      <c r="A3369" s="2" t="n">
        <f aca="false">B3369/1000</f>
        <v>16.36425</v>
      </c>
      <c r="B3369" s="3" t="n">
        <v>16364.25</v>
      </c>
      <c r="C3369" s="3" t="n">
        <v>1</v>
      </c>
    </row>
    <row r="3370" customFormat="false" ht="16" hidden="false" customHeight="false" outlineLevel="0" collapsed="false">
      <c r="A3370" s="2" t="n">
        <f aca="false">B3370/1000</f>
        <v>16.36925</v>
      </c>
      <c r="B3370" s="3" t="n">
        <v>16369.25</v>
      </c>
      <c r="C3370" s="3" t="n">
        <v>0</v>
      </c>
    </row>
    <row r="3371" customFormat="false" ht="16" hidden="false" customHeight="false" outlineLevel="0" collapsed="false">
      <c r="A3371" s="2" t="n">
        <f aca="false">B3371/1000</f>
        <v>16.37425</v>
      </c>
      <c r="B3371" s="3" t="n">
        <v>16374.25</v>
      </c>
      <c r="C3371" s="3" t="n">
        <v>0</v>
      </c>
    </row>
    <row r="3372" customFormat="false" ht="16" hidden="false" customHeight="false" outlineLevel="0" collapsed="false">
      <c r="A3372" s="2" t="n">
        <f aca="false">B3372/1000</f>
        <v>16.37925</v>
      </c>
      <c r="B3372" s="3" t="n">
        <v>16379.25</v>
      </c>
      <c r="C3372" s="3" t="n">
        <v>1</v>
      </c>
    </row>
    <row r="3373" customFormat="false" ht="16" hidden="false" customHeight="false" outlineLevel="0" collapsed="false">
      <c r="A3373" s="2" t="n">
        <f aca="false">B3373/1000</f>
        <v>16.38425</v>
      </c>
      <c r="B3373" s="3" t="n">
        <v>16384.25</v>
      </c>
      <c r="C3373" s="3" t="n">
        <v>4</v>
      </c>
    </row>
    <row r="3374" customFormat="false" ht="16" hidden="false" customHeight="false" outlineLevel="0" collapsed="false">
      <c r="A3374" s="2" t="n">
        <f aca="false">B3374/1000</f>
        <v>16.38925</v>
      </c>
      <c r="B3374" s="3" t="n">
        <v>16389.25</v>
      </c>
      <c r="C3374" s="3" t="n">
        <v>1</v>
      </c>
    </row>
    <row r="3375" customFormat="false" ht="16" hidden="false" customHeight="false" outlineLevel="0" collapsed="false">
      <c r="A3375" s="2" t="n">
        <f aca="false">B3375/1000</f>
        <v>16.39425</v>
      </c>
      <c r="B3375" s="3" t="n">
        <v>16394.25</v>
      </c>
      <c r="C3375" s="3" t="n">
        <v>0</v>
      </c>
    </row>
    <row r="3376" customFormat="false" ht="16" hidden="false" customHeight="false" outlineLevel="0" collapsed="false">
      <c r="A3376" s="2" t="n">
        <f aca="false">B3376/1000</f>
        <v>16.39925</v>
      </c>
      <c r="B3376" s="3" t="n">
        <v>16399.25</v>
      </c>
      <c r="C3376" s="3" t="n">
        <v>0</v>
      </c>
    </row>
    <row r="3377" customFormat="false" ht="16" hidden="false" customHeight="false" outlineLevel="0" collapsed="false">
      <c r="A3377" s="2" t="n">
        <f aca="false">B3377/1000</f>
        <v>16.40425</v>
      </c>
      <c r="B3377" s="3" t="n">
        <v>16404.25</v>
      </c>
      <c r="C3377" s="3" t="n">
        <v>1</v>
      </c>
    </row>
    <row r="3378" customFormat="false" ht="16" hidden="false" customHeight="false" outlineLevel="0" collapsed="false">
      <c r="A3378" s="2" t="n">
        <f aca="false">B3378/1000</f>
        <v>16.40925</v>
      </c>
      <c r="B3378" s="3" t="n">
        <v>16409.25</v>
      </c>
      <c r="C3378" s="3" t="n">
        <v>1</v>
      </c>
    </row>
    <row r="3379" customFormat="false" ht="16" hidden="false" customHeight="false" outlineLevel="0" collapsed="false">
      <c r="A3379" s="2" t="n">
        <f aca="false">B3379/1000</f>
        <v>16.41425</v>
      </c>
      <c r="B3379" s="3" t="n">
        <v>16414.25</v>
      </c>
      <c r="C3379" s="3" t="n">
        <v>0</v>
      </c>
    </row>
    <row r="3380" customFormat="false" ht="16" hidden="false" customHeight="false" outlineLevel="0" collapsed="false">
      <c r="A3380" s="2" t="n">
        <f aca="false">B3380/1000</f>
        <v>16.41925</v>
      </c>
      <c r="B3380" s="3" t="n">
        <v>16419.25</v>
      </c>
      <c r="C3380" s="3" t="n">
        <v>0</v>
      </c>
    </row>
    <row r="3381" customFormat="false" ht="16" hidden="false" customHeight="false" outlineLevel="0" collapsed="false">
      <c r="A3381" s="2" t="n">
        <f aca="false">B3381/1000</f>
        <v>16.42425</v>
      </c>
      <c r="B3381" s="3" t="n">
        <v>16424.25</v>
      </c>
      <c r="C3381" s="3" t="n">
        <v>2</v>
      </c>
    </row>
    <row r="3382" customFormat="false" ht="16" hidden="false" customHeight="false" outlineLevel="0" collapsed="false">
      <c r="A3382" s="2" t="n">
        <f aca="false">B3382/1000</f>
        <v>16.42925</v>
      </c>
      <c r="B3382" s="3" t="n">
        <v>16429.25</v>
      </c>
      <c r="C3382" s="3" t="n">
        <v>2</v>
      </c>
    </row>
    <row r="3383" customFormat="false" ht="16" hidden="false" customHeight="false" outlineLevel="0" collapsed="false">
      <c r="A3383" s="2" t="n">
        <f aca="false">B3383/1000</f>
        <v>16.43425</v>
      </c>
      <c r="B3383" s="3" t="n">
        <v>16434.25</v>
      </c>
      <c r="C3383" s="3" t="n">
        <v>3</v>
      </c>
    </row>
    <row r="3384" customFormat="false" ht="16" hidden="false" customHeight="false" outlineLevel="0" collapsed="false">
      <c r="A3384" s="2" t="n">
        <f aca="false">B3384/1000</f>
        <v>16.43925</v>
      </c>
      <c r="B3384" s="3" t="n">
        <v>16439.25</v>
      </c>
      <c r="C3384" s="3" t="n">
        <v>1</v>
      </c>
    </row>
    <row r="3385" customFormat="false" ht="16" hidden="false" customHeight="false" outlineLevel="0" collapsed="false">
      <c r="A3385" s="2" t="n">
        <f aca="false">B3385/1000</f>
        <v>16.44425</v>
      </c>
      <c r="B3385" s="3" t="n">
        <v>16444.25</v>
      </c>
      <c r="C3385" s="3" t="n">
        <v>1</v>
      </c>
    </row>
    <row r="3386" customFormat="false" ht="16" hidden="false" customHeight="false" outlineLevel="0" collapsed="false">
      <c r="A3386" s="2" t="n">
        <f aca="false">B3386/1000</f>
        <v>16.44925</v>
      </c>
      <c r="B3386" s="3" t="n">
        <v>16449.25</v>
      </c>
      <c r="C3386" s="3" t="n">
        <v>0</v>
      </c>
    </row>
    <row r="3387" customFormat="false" ht="16" hidden="false" customHeight="false" outlineLevel="0" collapsed="false">
      <c r="A3387" s="2" t="n">
        <f aca="false">B3387/1000</f>
        <v>16.45425</v>
      </c>
      <c r="B3387" s="3" t="n">
        <v>16454.25</v>
      </c>
      <c r="C3387" s="3" t="n">
        <v>0</v>
      </c>
    </row>
    <row r="3388" customFormat="false" ht="16" hidden="false" customHeight="false" outlineLevel="0" collapsed="false">
      <c r="A3388" s="2" t="n">
        <f aca="false">B3388/1000</f>
        <v>16.45925</v>
      </c>
      <c r="B3388" s="3" t="n">
        <v>16459.25</v>
      </c>
      <c r="C3388" s="3" t="n">
        <v>0</v>
      </c>
    </row>
    <row r="3389" customFormat="false" ht="16" hidden="false" customHeight="false" outlineLevel="0" collapsed="false">
      <c r="A3389" s="2" t="n">
        <f aca="false">B3389/1000</f>
        <v>16.46425</v>
      </c>
      <c r="B3389" s="3" t="n">
        <v>16464.25</v>
      </c>
      <c r="C3389" s="3" t="n">
        <v>2</v>
      </c>
    </row>
    <row r="3390" customFormat="false" ht="16" hidden="false" customHeight="false" outlineLevel="0" collapsed="false">
      <c r="A3390" s="2" t="n">
        <f aca="false">B3390/1000</f>
        <v>16.46925</v>
      </c>
      <c r="B3390" s="3" t="n">
        <v>16469.25</v>
      </c>
      <c r="C3390" s="3" t="n">
        <v>0</v>
      </c>
    </row>
    <row r="3391" customFormat="false" ht="16" hidden="false" customHeight="false" outlineLevel="0" collapsed="false">
      <c r="A3391" s="2" t="n">
        <f aca="false">B3391/1000</f>
        <v>16.47425</v>
      </c>
      <c r="B3391" s="3" t="n">
        <v>16474.25</v>
      </c>
      <c r="C3391" s="3" t="n">
        <v>0</v>
      </c>
    </row>
    <row r="3392" customFormat="false" ht="16" hidden="false" customHeight="false" outlineLevel="0" collapsed="false">
      <c r="A3392" s="2" t="n">
        <f aca="false">B3392/1000</f>
        <v>16.47925</v>
      </c>
      <c r="B3392" s="3" t="n">
        <v>16479.25</v>
      </c>
      <c r="C3392" s="3" t="n">
        <v>0</v>
      </c>
    </row>
    <row r="3393" customFormat="false" ht="16" hidden="false" customHeight="false" outlineLevel="0" collapsed="false">
      <c r="A3393" s="2" t="n">
        <f aca="false">B3393/1000</f>
        <v>16.48425</v>
      </c>
      <c r="B3393" s="3" t="n">
        <v>16484.25</v>
      </c>
      <c r="C3393" s="3" t="n">
        <v>2</v>
      </c>
    </row>
    <row r="3394" customFormat="false" ht="16" hidden="false" customHeight="false" outlineLevel="0" collapsed="false">
      <c r="A3394" s="2" t="n">
        <f aca="false">B3394/1000</f>
        <v>16.48925</v>
      </c>
      <c r="B3394" s="3" t="n">
        <v>16489.25</v>
      </c>
      <c r="C3394" s="3" t="n">
        <v>0</v>
      </c>
    </row>
    <row r="3395" customFormat="false" ht="16" hidden="false" customHeight="false" outlineLevel="0" collapsed="false">
      <c r="A3395" s="2" t="n">
        <f aca="false">B3395/1000</f>
        <v>16.49425</v>
      </c>
      <c r="B3395" s="3" t="n">
        <v>16494.25</v>
      </c>
      <c r="C3395" s="3" t="n">
        <v>1</v>
      </c>
    </row>
    <row r="3396" customFormat="false" ht="16" hidden="false" customHeight="false" outlineLevel="0" collapsed="false">
      <c r="A3396" s="2" t="n">
        <f aca="false">B3396/1000</f>
        <v>16.49925</v>
      </c>
      <c r="B3396" s="3" t="n">
        <v>16499.25</v>
      </c>
      <c r="C3396" s="3" t="n">
        <v>2</v>
      </c>
    </row>
    <row r="3397" customFormat="false" ht="16" hidden="false" customHeight="false" outlineLevel="0" collapsed="false">
      <c r="A3397" s="2" t="n">
        <f aca="false">B3397/1000</f>
        <v>16.50425</v>
      </c>
      <c r="B3397" s="3" t="n">
        <v>16504.25</v>
      </c>
      <c r="C3397" s="3" t="n">
        <v>2</v>
      </c>
    </row>
    <row r="3398" customFormat="false" ht="16" hidden="false" customHeight="false" outlineLevel="0" collapsed="false">
      <c r="A3398" s="2" t="n">
        <f aca="false">B3398/1000</f>
        <v>16.50925</v>
      </c>
      <c r="B3398" s="3" t="n">
        <v>16509.25</v>
      </c>
      <c r="C3398" s="3" t="n">
        <v>0</v>
      </c>
    </row>
    <row r="3399" customFormat="false" ht="16" hidden="false" customHeight="false" outlineLevel="0" collapsed="false">
      <c r="A3399" s="2" t="n">
        <f aca="false">B3399/1000</f>
        <v>16.51425</v>
      </c>
      <c r="B3399" s="3" t="n">
        <v>16514.25</v>
      </c>
      <c r="C3399" s="3" t="n">
        <v>0</v>
      </c>
    </row>
    <row r="3400" customFormat="false" ht="16" hidden="false" customHeight="false" outlineLevel="0" collapsed="false">
      <c r="A3400" s="2" t="n">
        <f aca="false">B3400/1000</f>
        <v>16.51925</v>
      </c>
      <c r="B3400" s="3" t="n">
        <v>16519.25</v>
      </c>
      <c r="C3400" s="3" t="n">
        <v>0</v>
      </c>
    </row>
    <row r="3401" customFormat="false" ht="16" hidden="false" customHeight="false" outlineLevel="0" collapsed="false">
      <c r="A3401" s="2" t="n">
        <f aca="false">B3401/1000</f>
        <v>16.52425</v>
      </c>
      <c r="B3401" s="3" t="n">
        <v>16524.25</v>
      </c>
      <c r="C3401" s="3" t="n">
        <v>0</v>
      </c>
    </row>
    <row r="3402" customFormat="false" ht="16" hidden="false" customHeight="false" outlineLevel="0" collapsed="false">
      <c r="A3402" s="2" t="n">
        <f aca="false">B3402/1000</f>
        <v>16.52925</v>
      </c>
      <c r="B3402" s="3" t="n">
        <v>16529.25</v>
      </c>
      <c r="C3402" s="3" t="n">
        <v>0</v>
      </c>
    </row>
    <row r="3403" customFormat="false" ht="16" hidden="false" customHeight="false" outlineLevel="0" collapsed="false">
      <c r="A3403" s="2" t="n">
        <f aca="false">B3403/1000</f>
        <v>16.53425</v>
      </c>
      <c r="B3403" s="3" t="n">
        <v>16534.25</v>
      </c>
      <c r="C3403" s="3" t="n">
        <v>0</v>
      </c>
    </row>
    <row r="3404" customFormat="false" ht="16" hidden="false" customHeight="false" outlineLevel="0" collapsed="false">
      <c r="A3404" s="2" t="n">
        <f aca="false">B3404/1000</f>
        <v>16.53925</v>
      </c>
      <c r="B3404" s="3" t="n">
        <v>16539.25</v>
      </c>
      <c r="C3404" s="3" t="n">
        <v>1</v>
      </c>
    </row>
    <row r="3405" customFormat="false" ht="16" hidden="false" customHeight="false" outlineLevel="0" collapsed="false">
      <c r="A3405" s="2" t="n">
        <f aca="false">B3405/1000</f>
        <v>16.54425</v>
      </c>
      <c r="B3405" s="3" t="n">
        <v>16544.25</v>
      </c>
      <c r="C3405" s="3" t="n">
        <v>0</v>
      </c>
    </row>
    <row r="3406" customFormat="false" ht="16" hidden="false" customHeight="false" outlineLevel="0" collapsed="false">
      <c r="A3406" s="2" t="n">
        <f aca="false">B3406/1000</f>
        <v>16.54925</v>
      </c>
      <c r="B3406" s="3" t="n">
        <v>16549.25</v>
      </c>
      <c r="C3406" s="3" t="n">
        <v>0</v>
      </c>
    </row>
    <row r="3407" customFormat="false" ht="16" hidden="false" customHeight="false" outlineLevel="0" collapsed="false">
      <c r="A3407" s="2" t="n">
        <f aca="false">B3407/1000</f>
        <v>16.55425</v>
      </c>
      <c r="B3407" s="3" t="n">
        <v>16554.25</v>
      </c>
      <c r="C3407" s="3" t="n">
        <v>1</v>
      </c>
    </row>
    <row r="3408" customFormat="false" ht="16" hidden="false" customHeight="false" outlineLevel="0" collapsed="false">
      <c r="A3408" s="2" t="n">
        <f aca="false">B3408/1000</f>
        <v>16.55925</v>
      </c>
      <c r="B3408" s="3" t="n">
        <v>16559.25</v>
      </c>
      <c r="C3408" s="3" t="n">
        <v>1</v>
      </c>
    </row>
    <row r="3409" customFormat="false" ht="16" hidden="false" customHeight="false" outlineLevel="0" collapsed="false">
      <c r="A3409" s="2" t="n">
        <f aca="false">B3409/1000</f>
        <v>16.56425</v>
      </c>
      <c r="B3409" s="3" t="n">
        <v>16564.25</v>
      </c>
      <c r="C3409" s="3" t="n">
        <v>0</v>
      </c>
    </row>
    <row r="3410" customFormat="false" ht="16" hidden="false" customHeight="false" outlineLevel="0" collapsed="false">
      <c r="A3410" s="2" t="n">
        <f aca="false">B3410/1000</f>
        <v>16.56925</v>
      </c>
      <c r="B3410" s="3" t="n">
        <v>16569.25</v>
      </c>
      <c r="C3410" s="3" t="n">
        <v>0</v>
      </c>
    </row>
    <row r="3411" customFormat="false" ht="16" hidden="false" customHeight="false" outlineLevel="0" collapsed="false">
      <c r="A3411" s="2" t="n">
        <f aca="false">B3411/1000</f>
        <v>16.57425</v>
      </c>
      <c r="B3411" s="3" t="n">
        <v>16574.25</v>
      </c>
      <c r="C3411" s="3" t="n">
        <v>0</v>
      </c>
    </row>
    <row r="3412" customFormat="false" ht="16" hidden="false" customHeight="false" outlineLevel="0" collapsed="false">
      <c r="A3412" s="2" t="n">
        <f aca="false">B3412/1000</f>
        <v>16.57925</v>
      </c>
      <c r="B3412" s="3" t="n">
        <v>16579.25</v>
      </c>
      <c r="C3412" s="3" t="n">
        <v>0</v>
      </c>
    </row>
    <row r="3413" customFormat="false" ht="16" hidden="false" customHeight="false" outlineLevel="0" collapsed="false">
      <c r="A3413" s="2" t="n">
        <f aca="false">B3413/1000</f>
        <v>16.58425</v>
      </c>
      <c r="B3413" s="3" t="n">
        <v>16584.25</v>
      </c>
      <c r="C3413" s="3" t="n">
        <v>1</v>
      </c>
    </row>
    <row r="3414" customFormat="false" ht="16" hidden="false" customHeight="false" outlineLevel="0" collapsed="false">
      <c r="A3414" s="2" t="n">
        <f aca="false">B3414/1000</f>
        <v>16.58925</v>
      </c>
      <c r="B3414" s="3" t="n">
        <v>16589.25</v>
      </c>
      <c r="C3414" s="3" t="n">
        <v>0</v>
      </c>
    </row>
    <row r="3415" customFormat="false" ht="16" hidden="false" customHeight="false" outlineLevel="0" collapsed="false">
      <c r="A3415" s="2" t="n">
        <f aca="false">B3415/1000</f>
        <v>16.59425</v>
      </c>
      <c r="B3415" s="3" t="n">
        <v>16594.25</v>
      </c>
      <c r="C3415" s="3" t="n">
        <v>0</v>
      </c>
    </row>
    <row r="3416" customFormat="false" ht="16" hidden="false" customHeight="false" outlineLevel="0" collapsed="false">
      <c r="A3416" s="2" t="n">
        <f aca="false">B3416/1000</f>
        <v>16.59925</v>
      </c>
      <c r="B3416" s="3" t="n">
        <v>16599.25</v>
      </c>
      <c r="C3416" s="3" t="n">
        <v>1</v>
      </c>
    </row>
    <row r="3417" customFormat="false" ht="16" hidden="false" customHeight="false" outlineLevel="0" collapsed="false">
      <c r="A3417" s="2" t="n">
        <f aca="false">B3417/1000</f>
        <v>16.60425</v>
      </c>
      <c r="B3417" s="3" t="n">
        <v>16604.25</v>
      </c>
      <c r="C3417" s="3" t="n">
        <v>1</v>
      </c>
    </row>
    <row r="3418" customFormat="false" ht="16" hidden="false" customHeight="false" outlineLevel="0" collapsed="false">
      <c r="A3418" s="2" t="n">
        <f aca="false">B3418/1000</f>
        <v>16.60925</v>
      </c>
      <c r="B3418" s="3" t="n">
        <v>16609.25</v>
      </c>
      <c r="C3418" s="3" t="n">
        <v>0</v>
      </c>
    </row>
    <row r="3419" customFormat="false" ht="16" hidden="false" customHeight="false" outlineLevel="0" collapsed="false">
      <c r="A3419" s="2" t="n">
        <f aca="false">B3419/1000</f>
        <v>16.61425</v>
      </c>
      <c r="B3419" s="3" t="n">
        <v>16614.25</v>
      </c>
      <c r="C3419" s="3" t="n">
        <v>1</v>
      </c>
    </row>
    <row r="3420" customFormat="false" ht="16" hidden="false" customHeight="false" outlineLevel="0" collapsed="false">
      <c r="A3420" s="2" t="n">
        <f aca="false">B3420/1000</f>
        <v>16.61925</v>
      </c>
      <c r="B3420" s="3" t="n">
        <v>16619.25</v>
      </c>
      <c r="C3420" s="3" t="n">
        <v>0</v>
      </c>
    </row>
    <row r="3421" customFormat="false" ht="16" hidden="false" customHeight="false" outlineLevel="0" collapsed="false">
      <c r="A3421" s="2" t="n">
        <f aca="false">B3421/1000</f>
        <v>16.62425</v>
      </c>
      <c r="B3421" s="3" t="n">
        <v>16624.25</v>
      </c>
      <c r="C3421" s="3" t="n">
        <v>1</v>
      </c>
    </row>
    <row r="3422" customFormat="false" ht="16" hidden="false" customHeight="false" outlineLevel="0" collapsed="false">
      <c r="A3422" s="2" t="n">
        <f aca="false">B3422/1000</f>
        <v>16.62925</v>
      </c>
      <c r="B3422" s="3" t="n">
        <v>16629.25</v>
      </c>
      <c r="C3422" s="3" t="n">
        <v>1</v>
      </c>
    </row>
    <row r="3423" customFormat="false" ht="16" hidden="false" customHeight="false" outlineLevel="0" collapsed="false">
      <c r="A3423" s="2" t="n">
        <f aca="false">B3423/1000</f>
        <v>16.63425</v>
      </c>
      <c r="B3423" s="3" t="n">
        <v>16634.25</v>
      </c>
      <c r="C3423" s="3" t="n">
        <v>0</v>
      </c>
    </row>
    <row r="3424" customFormat="false" ht="16" hidden="false" customHeight="false" outlineLevel="0" collapsed="false">
      <c r="A3424" s="2" t="n">
        <f aca="false">B3424/1000</f>
        <v>16.63925</v>
      </c>
      <c r="B3424" s="3" t="n">
        <v>16639.25</v>
      </c>
      <c r="C3424" s="3" t="n">
        <v>0</v>
      </c>
    </row>
    <row r="3425" customFormat="false" ht="16" hidden="false" customHeight="false" outlineLevel="0" collapsed="false">
      <c r="A3425" s="2" t="n">
        <f aca="false">B3425/1000</f>
        <v>16.64425</v>
      </c>
      <c r="B3425" s="3" t="n">
        <v>16644.25</v>
      </c>
      <c r="C3425" s="3" t="n">
        <v>0</v>
      </c>
    </row>
    <row r="3426" customFormat="false" ht="16" hidden="false" customHeight="false" outlineLevel="0" collapsed="false">
      <c r="A3426" s="2" t="n">
        <f aca="false">B3426/1000</f>
        <v>16.64925</v>
      </c>
      <c r="B3426" s="3" t="n">
        <v>16649.25</v>
      </c>
      <c r="C3426" s="3" t="n">
        <v>1</v>
      </c>
    </row>
    <row r="3427" customFormat="false" ht="16" hidden="false" customHeight="false" outlineLevel="0" collapsed="false">
      <c r="A3427" s="2" t="n">
        <f aca="false">B3427/1000</f>
        <v>16.65425</v>
      </c>
      <c r="B3427" s="3" t="n">
        <v>16654.25</v>
      </c>
      <c r="C3427" s="3" t="n">
        <v>0</v>
      </c>
    </row>
    <row r="3428" customFormat="false" ht="16" hidden="false" customHeight="false" outlineLevel="0" collapsed="false">
      <c r="A3428" s="2" t="n">
        <f aca="false">B3428/1000</f>
        <v>16.65925</v>
      </c>
      <c r="B3428" s="3" t="n">
        <v>16659.25</v>
      </c>
      <c r="C3428" s="3" t="n">
        <v>0</v>
      </c>
    </row>
    <row r="3429" customFormat="false" ht="16" hidden="false" customHeight="false" outlineLevel="0" collapsed="false">
      <c r="A3429" s="2" t="n">
        <f aca="false">B3429/1000</f>
        <v>16.66425</v>
      </c>
      <c r="B3429" s="3" t="n">
        <v>16664.25</v>
      </c>
      <c r="C3429" s="3" t="n">
        <v>3</v>
      </c>
    </row>
    <row r="3430" customFormat="false" ht="16" hidden="false" customHeight="false" outlineLevel="0" collapsed="false">
      <c r="A3430" s="2" t="n">
        <f aca="false">B3430/1000</f>
        <v>16.66925</v>
      </c>
      <c r="B3430" s="3" t="n">
        <v>16669.25</v>
      </c>
      <c r="C3430" s="3" t="n">
        <v>0</v>
      </c>
    </row>
    <row r="3431" customFormat="false" ht="16" hidden="false" customHeight="false" outlineLevel="0" collapsed="false">
      <c r="A3431" s="2" t="n">
        <f aca="false">B3431/1000</f>
        <v>16.67425</v>
      </c>
      <c r="B3431" s="3" t="n">
        <v>16674.25</v>
      </c>
      <c r="C3431" s="3" t="n">
        <v>1</v>
      </c>
    </row>
    <row r="3432" customFormat="false" ht="16" hidden="false" customHeight="false" outlineLevel="0" collapsed="false">
      <c r="A3432" s="2" t="n">
        <f aca="false">B3432/1000</f>
        <v>16.67925</v>
      </c>
      <c r="B3432" s="3" t="n">
        <v>16679.25</v>
      </c>
      <c r="C3432" s="3" t="n">
        <v>1</v>
      </c>
    </row>
    <row r="3433" customFormat="false" ht="16" hidden="false" customHeight="false" outlineLevel="0" collapsed="false">
      <c r="A3433" s="2" t="n">
        <f aca="false">B3433/1000</f>
        <v>16.68425</v>
      </c>
      <c r="B3433" s="3" t="n">
        <v>16684.25</v>
      </c>
      <c r="C3433" s="3" t="n">
        <v>1</v>
      </c>
    </row>
    <row r="3434" customFormat="false" ht="16" hidden="false" customHeight="false" outlineLevel="0" collapsed="false">
      <c r="A3434" s="2" t="n">
        <f aca="false">B3434/1000</f>
        <v>16.68925</v>
      </c>
      <c r="B3434" s="3" t="n">
        <v>16689.25</v>
      </c>
      <c r="C3434" s="3" t="n">
        <v>1</v>
      </c>
    </row>
    <row r="3435" customFormat="false" ht="16" hidden="false" customHeight="false" outlineLevel="0" collapsed="false">
      <c r="A3435" s="2" t="n">
        <f aca="false">B3435/1000</f>
        <v>16.69425</v>
      </c>
      <c r="B3435" s="3" t="n">
        <v>16694.25</v>
      </c>
      <c r="C3435" s="3" t="n">
        <v>0</v>
      </c>
    </row>
    <row r="3436" customFormat="false" ht="16" hidden="false" customHeight="false" outlineLevel="0" collapsed="false">
      <c r="A3436" s="2" t="n">
        <f aca="false">B3436/1000</f>
        <v>16.69925</v>
      </c>
      <c r="B3436" s="3" t="n">
        <v>16699.25</v>
      </c>
      <c r="C3436" s="3" t="n">
        <v>0</v>
      </c>
    </row>
    <row r="3437" customFormat="false" ht="16" hidden="false" customHeight="false" outlineLevel="0" collapsed="false">
      <c r="A3437" s="2" t="n">
        <f aca="false">B3437/1000</f>
        <v>16.70425</v>
      </c>
      <c r="B3437" s="3" t="n">
        <v>16704.25</v>
      </c>
      <c r="C3437" s="3" t="n">
        <v>0</v>
      </c>
    </row>
    <row r="3438" customFormat="false" ht="16" hidden="false" customHeight="false" outlineLevel="0" collapsed="false">
      <c r="A3438" s="2" t="n">
        <f aca="false">B3438/1000</f>
        <v>16.70925</v>
      </c>
      <c r="B3438" s="3" t="n">
        <v>16709.25</v>
      </c>
      <c r="C3438" s="3" t="n">
        <v>2</v>
      </c>
    </row>
    <row r="3439" customFormat="false" ht="16" hidden="false" customHeight="false" outlineLevel="0" collapsed="false">
      <c r="A3439" s="2" t="n">
        <f aca="false">B3439/1000</f>
        <v>16.71425</v>
      </c>
      <c r="B3439" s="3" t="n">
        <v>16714.25</v>
      </c>
      <c r="C3439" s="3" t="n">
        <v>1</v>
      </c>
    </row>
    <row r="3440" customFormat="false" ht="16" hidden="false" customHeight="false" outlineLevel="0" collapsed="false">
      <c r="A3440" s="2" t="n">
        <f aca="false">B3440/1000</f>
        <v>16.71925</v>
      </c>
      <c r="B3440" s="3" t="n">
        <v>16719.25</v>
      </c>
      <c r="C3440" s="3" t="n">
        <v>0</v>
      </c>
    </row>
    <row r="3441" customFormat="false" ht="16" hidden="false" customHeight="false" outlineLevel="0" collapsed="false">
      <c r="A3441" s="2" t="n">
        <f aca="false">B3441/1000</f>
        <v>16.72425</v>
      </c>
      <c r="B3441" s="3" t="n">
        <v>16724.25</v>
      </c>
      <c r="C3441" s="3" t="n">
        <v>3</v>
      </c>
    </row>
    <row r="3442" customFormat="false" ht="16" hidden="false" customHeight="false" outlineLevel="0" collapsed="false">
      <c r="A3442" s="2" t="n">
        <f aca="false">B3442/1000</f>
        <v>16.72925</v>
      </c>
      <c r="B3442" s="3" t="n">
        <v>16729.25</v>
      </c>
      <c r="C3442" s="3" t="n">
        <v>1</v>
      </c>
    </row>
    <row r="3443" customFormat="false" ht="16" hidden="false" customHeight="false" outlineLevel="0" collapsed="false">
      <c r="A3443" s="2" t="n">
        <f aca="false">B3443/1000</f>
        <v>16.73425</v>
      </c>
      <c r="B3443" s="3" t="n">
        <v>16734.25</v>
      </c>
      <c r="C3443" s="3" t="n">
        <v>3</v>
      </c>
    </row>
    <row r="3444" customFormat="false" ht="16" hidden="false" customHeight="false" outlineLevel="0" collapsed="false">
      <c r="A3444" s="2" t="n">
        <f aca="false">B3444/1000</f>
        <v>16.73925</v>
      </c>
      <c r="B3444" s="3" t="n">
        <v>16739.25</v>
      </c>
      <c r="C3444" s="3" t="n">
        <v>0</v>
      </c>
    </row>
    <row r="3445" customFormat="false" ht="16" hidden="false" customHeight="false" outlineLevel="0" collapsed="false">
      <c r="A3445" s="2" t="n">
        <f aca="false">B3445/1000</f>
        <v>16.74425</v>
      </c>
      <c r="B3445" s="3" t="n">
        <v>16744.25</v>
      </c>
      <c r="C3445" s="3" t="n">
        <v>0</v>
      </c>
    </row>
    <row r="3446" customFormat="false" ht="16" hidden="false" customHeight="false" outlineLevel="0" collapsed="false">
      <c r="A3446" s="2" t="n">
        <f aca="false">B3446/1000</f>
        <v>16.74925</v>
      </c>
      <c r="B3446" s="3" t="n">
        <v>16749.25</v>
      </c>
      <c r="C3446" s="3" t="n">
        <v>1</v>
      </c>
    </row>
    <row r="3447" customFormat="false" ht="16" hidden="false" customHeight="false" outlineLevel="0" collapsed="false">
      <c r="A3447" s="2" t="n">
        <f aca="false">B3447/1000</f>
        <v>16.75425</v>
      </c>
      <c r="B3447" s="3" t="n">
        <v>16754.25</v>
      </c>
      <c r="C3447" s="3" t="n">
        <v>4</v>
      </c>
    </row>
    <row r="3448" customFormat="false" ht="16" hidden="false" customHeight="false" outlineLevel="0" collapsed="false">
      <c r="A3448" s="2" t="n">
        <f aca="false">B3448/1000</f>
        <v>16.75925</v>
      </c>
      <c r="B3448" s="3" t="n">
        <v>16759.25</v>
      </c>
      <c r="C3448" s="3" t="n">
        <v>3</v>
      </c>
    </row>
    <row r="3449" customFormat="false" ht="16" hidden="false" customHeight="false" outlineLevel="0" collapsed="false">
      <c r="A3449" s="2" t="n">
        <f aca="false">B3449/1000</f>
        <v>16.76425</v>
      </c>
      <c r="B3449" s="3" t="n">
        <v>16764.25</v>
      </c>
      <c r="C3449" s="3" t="n">
        <v>0</v>
      </c>
    </row>
    <row r="3450" customFormat="false" ht="16" hidden="false" customHeight="false" outlineLevel="0" collapsed="false">
      <c r="A3450" s="2" t="n">
        <f aca="false">B3450/1000</f>
        <v>16.76925</v>
      </c>
      <c r="B3450" s="3" t="n">
        <v>16769.25</v>
      </c>
      <c r="C3450" s="3" t="n">
        <v>0</v>
      </c>
    </row>
    <row r="3451" customFormat="false" ht="16" hidden="false" customHeight="false" outlineLevel="0" collapsed="false">
      <c r="A3451" s="2" t="n">
        <f aca="false">B3451/1000</f>
        <v>16.77425</v>
      </c>
      <c r="B3451" s="3" t="n">
        <v>16774.25</v>
      </c>
      <c r="C3451" s="3" t="n">
        <v>0</v>
      </c>
    </row>
    <row r="3452" customFormat="false" ht="16" hidden="false" customHeight="false" outlineLevel="0" collapsed="false">
      <c r="A3452" s="2" t="n">
        <f aca="false">B3452/1000</f>
        <v>16.77925</v>
      </c>
      <c r="B3452" s="3" t="n">
        <v>16779.25</v>
      </c>
      <c r="C3452" s="3" t="n">
        <v>0</v>
      </c>
    </row>
    <row r="3453" customFormat="false" ht="16" hidden="false" customHeight="false" outlineLevel="0" collapsed="false">
      <c r="A3453" s="2" t="n">
        <f aca="false">B3453/1000</f>
        <v>16.78425</v>
      </c>
      <c r="B3453" s="3" t="n">
        <v>16784.25</v>
      </c>
      <c r="C3453" s="3" t="n">
        <v>2</v>
      </c>
    </row>
    <row r="3454" customFormat="false" ht="16" hidden="false" customHeight="false" outlineLevel="0" collapsed="false">
      <c r="A3454" s="2" t="n">
        <f aca="false">B3454/1000</f>
        <v>16.78925</v>
      </c>
      <c r="B3454" s="3" t="n">
        <v>16789.25</v>
      </c>
      <c r="C3454" s="3" t="n">
        <v>0</v>
      </c>
    </row>
    <row r="3455" customFormat="false" ht="16" hidden="false" customHeight="false" outlineLevel="0" collapsed="false">
      <c r="A3455" s="2" t="n">
        <f aca="false">B3455/1000</f>
        <v>16.79425</v>
      </c>
      <c r="B3455" s="3" t="n">
        <v>16794.25</v>
      </c>
      <c r="C3455" s="3" t="n">
        <v>1</v>
      </c>
    </row>
    <row r="3456" customFormat="false" ht="16" hidden="false" customHeight="false" outlineLevel="0" collapsed="false">
      <c r="A3456" s="2" t="n">
        <f aca="false">B3456/1000</f>
        <v>16.79925</v>
      </c>
      <c r="B3456" s="3" t="n">
        <v>16799.25</v>
      </c>
      <c r="C3456" s="3" t="n">
        <v>0</v>
      </c>
    </row>
    <row r="3457" customFormat="false" ht="16" hidden="false" customHeight="false" outlineLevel="0" collapsed="false">
      <c r="A3457" s="2" t="n">
        <f aca="false">B3457/1000</f>
        <v>16.80425</v>
      </c>
      <c r="B3457" s="3" t="n">
        <v>16804.25</v>
      </c>
      <c r="C3457" s="3" t="n">
        <v>0</v>
      </c>
    </row>
    <row r="3458" customFormat="false" ht="16" hidden="false" customHeight="false" outlineLevel="0" collapsed="false">
      <c r="A3458" s="2" t="n">
        <f aca="false">B3458/1000</f>
        <v>16.80925</v>
      </c>
      <c r="B3458" s="3" t="n">
        <v>16809.25</v>
      </c>
      <c r="C3458" s="3" t="n">
        <v>1</v>
      </c>
    </row>
    <row r="3459" customFormat="false" ht="16" hidden="false" customHeight="false" outlineLevel="0" collapsed="false">
      <c r="A3459" s="2" t="n">
        <f aca="false">B3459/1000</f>
        <v>16.81425</v>
      </c>
      <c r="B3459" s="3" t="n">
        <v>16814.25</v>
      </c>
      <c r="C3459" s="3" t="n">
        <v>0</v>
      </c>
    </row>
    <row r="3460" customFormat="false" ht="16" hidden="false" customHeight="false" outlineLevel="0" collapsed="false">
      <c r="A3460" s="2" t="n">
        <f aca="false">B3460/1000</f>
        <v>16.81925</v>
      </c>
      <c r="B3460" s="3" t="n">
        <v>16819.25</v>
      </c>
      <c r="C3460" s="3" t="n">
        <v>1</v>
      </c>
    </row>
    <row r="3461" customFormat="false" ht="16" hidden="false" customHeight="false" outlineLevel="0" collapsed="false">
      <c r="A3461" s="2" t="n">
        <f aca="false">B3461/1000</f>
        <v>16.82425</v>
      </c>
      <c r="B3461" s="3" t="n">
        <v>16824.25</v>
      </c>
      <c r="C3461" s="3" t="n">
        <v>1</v>
      </c>
    </row>
    <row r="3462" customFormat="false" ht="16" hidden="false" customHeight="false" outlineLevel="0" collapsed="false">
      <c r="A3462" s="2" t="n">
        <f aca="false">B3462/1000</f>
        <v>16.82925</v>
      </c>
      <c r="B3462" s="3" t="n">
        <v>16829.25</v>
      </c>
      <c r="C3462" s="3" t="n">
        <v>3</v>
      </c>
    </row>
    <row r="3463" customFormat="false" ht="16" hidden="false" customHeight="false" outlineLevel="0" collapsed="false">
      <c r="A3463" s="2" t="n">
        <f aca="false">B3463/1000</f>
        <v>16.83425</v>
      </c>
      <c r="B3463" s="3" t="n">
        <v>16834.25</v>
      </c>
      <c r="C3463" s="3" t="n">
        <v>1</v>
      </c>
    </row>
    <row r="3464" customFormat="false" ht="16" hidden="false" customHeight="false" outlineLevel="0" collapsed="false">
      <c r="A3464" s="2" t="n">
        <f aca="false">B3464/1000</f>
        <v>16.83925</v>
      </c>
      <c r="B3464" s="3" t="n">
        <v>16839.25</v>
      </c>
      <c r="C3464" s="3" t="n">
        <v>0</v>
      </c>
    </row>
    <row r="3465" customFormat="false" ht="16" hidden="false" customHeight="false" outlineLevel="0" collapsed="false">
      <c r="A3465" s="2" t="n">
        <f aca="false">B3465/1000</f>
        <v>16.84425</v>
      </c>
      <c r="B3465" s="3" t="n">
        <v>16844.25</v>
      </c>
      <c r="C3465" s="3" t="n">
        <v>0</v>
      </c>
    </row>
    <row r="3466" customFormat="false" ht="16" hidden="false" customHeight="false" outlineLevel="0" collapsed="false">
      <c r="A3466" s="2" t="n">
        <f aca="false">B3466/1000</f>
        <v>16.84925</v>
      </c>
      <c r="B3466" s="3" t="n">
        <v>16849.25</v>
      </c>
      <c r="C3466" s="3" t="n">
        <v>2</v>
      </c>
    </row>
    <row r="3467" customFormat="false" ht="16" hidden="false" customHeight="false" outlineLevel="0" collapsed="false">
      <c r="A3467" s="2" t="n">
        <f aca="false">B3467/1000</f>
        <v>16.85425</v>
      </c>
      <c r="B3467" s="3" t="n">
        <v>16854.25</v>
      </c>
      <c r="C3467" s="3" t="n">
        <v>0</v>
      </c>
    </row>
    <row r="3468" customFormat="false" ht="16" hidden="false" customHeight="false" outlineLevel="0" collapsed="false">
      <c r="A3468" s="2" t="n">
        <f aca="false">B3468/1000</f>
        <v>16.85925</v>
      </c>
      <c r="B3468" s="3" t="n">
        <v>16859.25</v>
      </c>
      <c r="C3468" s="3" t="n">
        <v>2</v>
      </c>
    </row>
    <row r="3469" customFormat="false" ht="16" hidden="false" customHeight="false" outlineLevel="0" collapsed="false">
      <c r="A3469" s="2" t="n">
        <f aca="false">B3469/1000</f>
        <v>16.86425</v>
      </c>
      <c r="B3469" s="3" t="n">
        <v>16864.25</v>
      </c>
      <c r="C3469" s="3" t="n">
        <v>3</v>
      </c>
    </row>
    <row r="3470" customFormat="false" ht="16" hidden="false" customHeight="false" outlineLevel="0" collapsed="false">
      <c r="A3470" s="2" t="n">
        <f aca="false">B3470/1000</f>
        <v>16.86925</v>
      </c>
      <c r="B3470" s="3" t="n">
        <v>16869.25</v>
      </c>
      <c r="C3470" s="3" t="n">
        <v>0</v>
      </c>
    </row>
    <row r="3471" customFormat="false" ht="16" hidden="false" customHeight="false" outlineLevel="0" collapsed="false">
      <c r="A3471" s="2" t="n">
        <f aca="false">B3471/1000</f>
        <v>16.87425</v>
      </c>
      <c r="B3471" s="3" t="n">
        <v>16874.25</v>
      </c>
      <c r="C3471" s="3" t="n">
        <v>0</v>
      </c>
    </row>
    <row r="3472" customFormat="false" ht="16" hidden="false" customHeight="false" outlineLevel="0" collapsed="false">
      <c r="A3472" s="2" t="n">
        <f aca="false">B3472/1000</f>
        <v>16.87925</v>
      </c>
      <c r="B3472" s="3" t="n">
        <v>16879.25</v>
      </c>
      <c r="C3472" s="3" t="n">
        <v>1</v>
      </c>
    </row>
    <row r="3473" customFormat="false" ht="16" hidden="false" customHeight="false" outlineLevel="0" collapsed="false">
      <c r="A3473" s="2" t="n">
        <f aca="false">B3473/1000</f>
        <v>16.88425</v>
      </c>
      <c r="B3473" s="3" t="n">
        <v>16884.25</v>
      </c>
      <c r="C3473" s="3" t="n">
        <v>0</v>
      </c>
    </row>
    <row r="3474" customFormat="false" ht="16" hidden="false" customHeight="false" outlineLevel="0" collapsed="false">
      <c r="A3474" s="2" t="n">
        <f aca="false">B3474/1000</f>
        <v>16.88925</v>
      </c>
      <c r="B3474" s="3" t="n">
        <v>16889.25</v>
      </c>
      <c r="C3474" s="3" t="n">
        <v>0</v>
      </c>
    </row>
    <row r="3475" customFormat="false" ht="16" hidden="false" customHeight="false" outlineLevel="0" collapsed="false">
      <c r="A3475" s="2" t="n">
        <f aca="false">B3475/1000</f>
        <v>16.89425</v>
      </c>
      <c r="B3475" s="3" t="n">
        <v>16894.25</v>
      </c>
      <c r="C3475" s="3" t="n">
        <v>1</v>
      </c>
    </row>
    <row r="3476" customFormat="false" ht="16" hidden="false" customHeight="false" outlineLevel="0" collapsed="false">
      <c r="A3476" s="2" t="n">
        <f aca="false">B3476/1000</f>
        <v>16.89925</v>
      </c>
      <c r="B3476" s="3" t="n">
        <v>16899.25</v>
      </c>
      <c r="C3476" s="3" t="n">
        <v>0</v>
      </c>
    </row>
    <row r="3477" customFormat="false" ht="16" hidden="false" customHeight="false" outlineLevel="0" collapsed="false">
      <c r="A3477" s="2" t="n">
        <f aca="false">B3477/1000</f>
        <v>16.90425</v>
      </c>
      <c r="B3477" s="3" t="n">
        <v>16904.25</v>
      </c>
      <c r="C3477" s="3" t="n">
        <v>1</v>
      </c>
    </row>
    <row r="3478" customFormat="false" ht="16" hidden="false" customHeight="false" outlineLevel="0" collapsed="false">
      <c r="A3478" s="2" t="n">
        <f aca="false">B3478/1000</f>
        <v>16.90925</v>
      </c>
      <c r="B3478" s="3" t="n">
        <v>16909.25</v>
      </c>
      <c r="C3478" s="3" t="n">
        <v>0</v>
      </c>
    </row>
    <row r="3479" customFormat="false" ht="16" hidden="false" customHeight="false" outlineLevel="0" collapsed="false">
      <c r="A3479" s="2" t="n">
        <f aca="false">B3479/1000</f>
        <v>16.91425</v>
      </c>
      <c r="B3479" s="3" t="n">
        <v>16914.25</v>
      </c>
      <c r="C3479" s="3" t="n">
        <v>0</v>
      </c>
    </row>
    <row r="3480" customFormat="false" ht="16" hidden="false" customHeight="false" outlineLevel="0" collapsed="false">
      <c r="A3480" s="2" t="n">
        <f aca="false">B3480/1000</f>
        <v>16.91925</v>
      </c>
      <c r="B3480" s="3" t="n">
        <v>16919.25</v>
      </c>
      <c r="C3480" s="3" t="n">
        <v>1</v>
      </c>
    </row>
    <row r="3481" customFormat="false" ht="16" hidden="false" customHeight="false" outlineLevel="0" collapsed="false">
      <c r="A3481" s="2" t="n">
        <f aca="false">B3481/1000</f>
        <v>16.92425</v>
      </c>
      <c r="B3481" s="3" t="n">
        <v>16924.25</v>
      </c>
      <c r="C3481" s="3" t="n">
        <v>2</v>
      </c>
    </row>
    <row r="3482" customFormat="false" ht="16" hidden="false" customHeight="false" outlineLevel="0" collapsed="false">
      <c r="A3482" s="2" t="n">
        <f aca="false">B3482/1000</f>
        <v>16.92925</v>
      </c>
      <c r="B3482" s="3" t="n">
        <v>16929.25</v>
      </c>
      <c r="C3482" s="3" t="n">
        <v>0</v>
      </c>
    </row>
    <row r="3483" customFormat="false" ht="16" hidden="false" customHeight="false" outlineLevel="0" collapsed="false">
      <c r="A3483" s="2" t="n">
        <f aca="false">B3483/1000</f>
        <v>16.93425</v>
      </c>
      <c r="B3483" s="3" t="n">
        <v>16934.25</v>
      </c>
      <c r="C3483" s="3" t="n">
        <v>0</v>
      </c>
    </row>
    <row r="3484" customFormat="false" ht="16" hidden="false" customHeight="false" outlineLevel="0" collapsed="false">
      <c r="A3484" s="2" t="n">
        <f aca="false">B3484/1000</f>
        <v>16.93925</v>
      </c>
      <c r="B3484" s="3" t="n">
        <v>16939.25</v>
      </c>
      <c r="C3484" s="3" t="n">
        <v>1</v>
      </c>
    </row>
    <row r="3485" customFormat="false" ht="16" hidden="false" customHeight="false" outlineLevel="0" collapsed="false">
      <c r="A3485" s="2" t="n">
        <f aca="false">B3485/1000</f>
        <v>16.94425</v>
      </c>
      <c r="B3485" s="3" t="n">
        <v>16944.25</v>
      </c>
      <c r="C3485" s="3" t="n">
        <v>0</v>
      </c>
    </row>
    <row r="3486" customFormat="false" ht="16" hidden="false" customHeight="false" outlineLevel="0" collapsed="false">
      <c r="A3486" s="2" t="n">
        <f aca="false">B3486/1000</f>
        <v>16.94925</v>
      </c>
      <c r="B3486" s="3" t="n">
        <v>16949.25</v>
      </c>
      <c r="C3486" s="3" t="n">
        <v>0</v>
      </c>
    </row>
    <row r="3487" customFormat="false" ht="16" hidden="false" customHeight="false" outlineLevel="0" collapsed="false">
      <c r="A3487" s="2" t="n">
        <f aca="false">B3487/1000</f>
        <v>16.95425</v>
      </c>
      <c r="B3487" s="3" t="n">
        <v>16954.25</v>
      </c>
      <c r="C3487" s="3" t="n">
        <v>2</v>
      </c>
    </row>
    <row r="3488" customFormat="false" ht="16" hidden="false" customHeight="false" outlineLevel="0" collapsed="false">
      <c r="A3488" s="2" t="n">
        <f aca="false">B3488/1000</f>
        <v>16.95925</v>
      </c>
      <c r="B3488" s="3" t="n">
        <v>16959.25</v>
      </c>
      <c r="C3488" s="3" t="n">
        <v>2</v>
      </c>
    </row>
    <row r="3489" customFormat="false" ht="16" hidden="false" customHeight="false" outlineLevel="0" collapsed="false">
      <c r="A3489" s="2" t="n">
        <f aca="false">B3489/1000</f>
        <v>16.96425</v>
      </c>
      <c r="B3489" s="3" t="n">
        <v>16964.25</v>
      </c>
      <c r="C3489" s="3" t="n">
        <v>0</v>
      </c>
    </row>
    <row r="3490" customFormat="false" ht="16" hidden="false" customHeight="false" outlineLevel="0" collapsed="false">
      <c r="A3490" s="2" t="n">
        <f aca="false">B3490/1000</f>
        <v>16.96925</v>
      </c>
      <c r="B3490" s="3" t="n">
        <v>16969.25</v>
      </c>
      <c r="C3490" s="3" t="n">
        <v>1</v>
      </c>
    </row>
    <row r="3491" customFormat="false" ht="16" hidden="false" customHeight="false" outlineLevel="0" collapsed="false">
      <c r="A3491" s="2" t="n">
        <f aca="false">B3491/1000</f>
        <v>16.97425</v>
      </c>
      <c r="B3491" s="3" t="n">
        <v>16974.25</v>
      </c>
      <c r="C3491" s="3" t="n">
        <v>0</v>
      </c>
    </row>
    <row r="3492" customFormat="false" ht="16" hidden="false" customHeight="false" outlineLevel="0" collapsed="false">
      <c r="A3492" s="2" t="n">
        <f aca="false">B3492/1000</f>
        <v>16.97925</v>
      </c>
      <c r="B3492" s="3" t="n">
        <v>16979.25</v>
      </c>
      <c r="C3492" s="3" t="n">
        <v>0</v>
      </c>
    </row>
    <row r="3493" customFormat="false" ht="16" hidden="false" customHeight="false" outlineLevel="0" collapsed="false">
      <c r="A3493" s="2" t="n">
        <f aca="false">B3493/1000</f>
        <v>16.98425</v>
      </c>
      <c r="B3493" s="3" t="n">
        <v>16984.25</v>
      </c>
      <c r="C3493" s="3" t="n">
        <v>1</v>
      </c>
    </row>
    <row r="3494" customFormat="false" ht="16" hidden="false" customHeight="false" outlineLevel="0" collapsed="false">
      <c r="A3494" s="2" t="n">
        <f aca="false">B3494/1000</f>
        <v>16.98925</v>
      </c>
      <c r="B3494" s="3" t="n">
        <v>16989.25</v>
      </c>
      <c r="C3494" s="3" t="n">
        <v>0</v>
      </c>
    </row>
    <row r="3495" customFormat="false" ht="16" hidden="false" customHeight="false" outlineLevel="0" collapsed="false">
      <c r="A3495" s="2" t="n">
        <f aca="false">B3495/1000</f>
        <v>16.99425</v>
      </c>
      <c r="B3495" s="3" t="n">
        <v>16994.25</v>
      </c>
      <c r="C3495" s="3" t="n">
        <v>0</v>
      </c>
    </row>
    <row r="3496" customFormat="false" ht="16" hidden="false" customHeight="false" outlineLevel="0" collapsed="false">
      <c r="A3496" s="2" t="n">
        <f aca="false">B3496/1000</f>
        <v>16.99925</v>
      </c>
      <c r="B3496" s="3" t="n">
        <v>16999.25</v>
      </c>
      <c r="C3496" s="3" t="n">
        <v>1</v>
      </c>
    </row>
    <row r="3497" customFormat="false" ht="16" hidden="false" customHeight="false" outlineLevel="0" collapsed="false">
      <c r="A3497" s="2" t="n">
        <f aca="false">B3497/1000</f>
        <v>17.00425</v>
      </c>
      <c r="B3497" s="3" t="n">
        <v>17004.25</v>
      </c>
      <c r="C3497" s="3" t="n">
        <v>0</v>
      </c>
    </row>
    <row r="3498" customFormat="false" ht="16" hidden="false" customHeight="false" outlineLevel="0" collapsed="false">
      <c r="A3498" s="2" t="n">
        <f aca="false">B3498/1000</f>
        <v>17.00925</v>
      </c>
      <c r="B3498" s="3" t="n">
        <v>17009.25</v>
      </c>
      <c r="C3498" s="3" t="n">
        <v>0</v>
      </c>
    </row>
    <row r="3499" customFormat="false" ht="16" hidden="false" customHeight="false" outlineLevel="0" collapsed="false">
      <c r="A3499" s="2" t="n">
        <f aca="false">B3499/1000</f>
        <v>17.01425</v>
      </c>
      <c r="B3499" s="3" t="n">
        <v>17014.25</v>
      </c>
      <c r="C3499" s="3" t="n">
        <v>3</v>
      </c>
    </row>
    <row r="3500" customFormat="false" ht="16" hidden="false" customHeight="false" outlineLevel="0" collapsed="false">
      <c r="A3500" s="2" t="n">
        <f aca="false">B3500/1000</f>
        <v>17.01925</v>
      </c>
      <c r="B3500" s="3" t="n">
        <v>17019.25</v>
      </c>
      <c r="C3500" s="3" t="n">
        <v>2</v>
      </c>
    </row>
    <row r="3501" customFormat="false" ht="16" hidden="false" customHeight="false" outlineLevel="0" collapsed="false">
      <c r="A3501" s="2" t="n">
        <f aca="false">B3501/1000</f>
        <v>17.02425</v>
      </c>
      <c r="B3501" s="3" t="n">
        <v>17024.25</v>
      </c>
      <c r="C3501" s="3" t="n">
        <v>0</v>
      </c>
    </row>
    <row r="3502" customFormat="false" ht="16" hidden="false" customHeight="false" outlineLevel="0" collapsed="false">
      <c r="A3502" s="2" t="n">
        <f aca="false">B3502/1000</f>
        <v>17.02925</v>
      </c>
      <c r="B3502" s="3" t="n">
        <v>17029.25</v>
      </c>
      <c r="C3502" s="3" t="n">
        <v>1</v>
      </c>
    </row>
    <row r="3503" customFormat="false" ht="16" hidden="false" customHeight="false" outlineLevel="0" collapsed="false">
      <c r="A3503" s="2" t="n">
        <f aca="false">B3503/1000</f>
        <v>17.03425</v>
      </c>
      <c r="B3503" s="3" t="n">
        <v>17034.25</v>
      </c>
      <c r="C3503" s="3" t="n">
        <v>1</v>
      </c>
    </row>
    <row r="3504" customFormat="false" ht="16" hidden="false" customHeight="false" outlineLevel="0" collapsed="false">
      <c r="A3504" s="2" t="n">
        <f aca="false">B3504/1000</f>
        <v>17.03925</v>
      </c>
      <c r="B3504" s="3" t="n">
        <v>17039.25</v>
      </c>
      <c r="C3504" s="3" t="n">
        <v>2</v>
      </c>
    </row>
    <row r="3505" customFormat="false" ht="16" hidden="false" customHeight="false" outlineLevel="0" collapsed="false">
      <c r="A3505" s="2" t="n">
        <f aca="false">B3505/1000</f>
        <v>17.04425</v>
      </c>
      <c r="B3505" s="3" t="n">
        <v>17044.25</v>
      </c>
      <c r="C3505" s="3" t="n">
        <v>1</v>
      </c>
    </row>
    <row r="3506" customFormat="false" ht="16" hidden="false" customHeight="false" outlineLevel="0" collapsed="false">
      <c r="A3506" s="2" t="n">
        <f aca="false">B3506/1000</f>
        <v>17.04925</v>
      </c>
      <c r="B3506" s="3" t="n">
        <v>17049.25</v>
      </c>
      <c r="C3506" s="3" t="n">
        <v>0</v>
      </c>
    </row>
    <row r="3507" customFormat="false" ht="16" hidden="false" customHeight="false" outlineLevel="0" collapsed="false">
      <c r="A3507" s="2" t="n">
        <f aca="false">B3507/1000</f>
        <v>17.05425</v>
      </c>
      <c r="B3507" s="3" t="n">
        <v>17054.25</v>
      </c>
      <c r="C3507" s="3" t="n">
        <v>0</v>
      </c>
    </row>
    <row r="3508" customFormat="false" ht="16" hidden="false" customHeight="false" outlineLevel="0" collapsed="false">
      <c r="A3508" s="2" t="n">
        <f aca="false">B3508/1000</f>
        <v>17.05925</v>
      </c>
      <c r="B3508" s="3" t="n">
        <v>17059.25</v>
      </c>
      <c r="C3508" s="3" t="n">
        <v>1</v>
      </c>
    </row>
    <row r="3509" customFormat="false" ht="16" hidden="false" customHeight="false" outlineLevel="0" collapsed="false">
      <c r="A3509" s="2" t="n">
        <f aca="false">B3509/1000</f>
        <v>17.06425</v>
      </c>
      <c r="B3509" s="3" t="n">
        <v>17064.25</v>
      </c>
      <c r="C3509" s="3" t="n">
        <v>1</v>
      </c>
    </row>
    <row r="3510" customFormat="false" ht="16" hidden="false" customHeight="false" outlineLevel="0" collapsed="false">
      <c r="A3510" s="2" t="n">
        <f aca="false">B3510/1000</f>
        <v>17.06925</v>
      </c>
      <c r="B3510" s="3" t="n">
        <v>17069.25</v>
      </c>
      <c r="C3510" s="3" t="n">
        <v>0</v>
      </c>
    </row>
    <row r="3511" customFormat="false" ht="16" hidden="false" customHeight="false" outlineLevel="0" collapsed="false">
      <c r="A3511" s="2" t="n">
        <f aca="false">B3511/1000</f>
        <v>17.07425</v>
      </c>
      <c r="B3511" s="3" t="n">
        <v>17074.25</v>
      </c>
      <c r="C3511" s="3" t="n">
        <v>0</v>
      </c>
    </row>
    <row r="3512" customFormat="false" ht="16" hidden="false" customHeight="false" outlineLevel="0" collapsed="false">
      <c r="A3512" s="2" t="n">
        <f aca="false">B3512/1000</f>
        <v>17.07925</v>
      </c>
      <c r="B3512" s="3" t="n">
        <v>17079.25</v>
      </c>
      <c r="C3512" s="3" t="n">
        <v>2</v>
      </c>
    </row>
    <row r="3513" customFormat="false" ht="16" hidden="false" customHeight="false" outlineLevel="0" collapsed="false">
      <c r="A3513" s="2" t="n">
        <f aca="false">B3513/1000</f>
        <v>17.08425</v>
      </c>
      <c r="B3513" s="3" t="n">
        <v>17084.25</v>
      </c>
      <c r="C3513" s="3" t="n">
        <v>2</v>
      </c>
    </row>
    <row r="3514" customFormat="false" ht="16" hidden="false" customHeight="false" outlineLevel="0" collapsed="false">
      <c r="A3514" s="2" t="n">
        <f aca="false">B3514/1000</f>
        <v>17.08925</v>
      </c>
      <c r="B3514" s="3" t="n">
        <v>17089.25</v>
      </c>
      <c r="C3514" s="3" t="n">
        <v>0</v>
      </c>
    </row>
    <row r="3515" customFormat="false" ht="16" hidden="false" customHeight="false" outlineLevel="0" collapsed="false">
      <c r="A3515" s="2" t="n">
        <f aca="false">B3515/1000</f>
        <v>17.09425</v>
      </c>
      <c r="B3515" s="3" t="n">
        <v>17094.25</v>
      </c>
      <c r="C3515" s="3" t="n">
        <v>0</v>
      </c>
    </row>
    <row r="3516" customFormat="false" ht="16" hidden="false" customHeight="false" outlineLevel="0" collapsed="false">
      <c r="A3516" s="2" t="n">
        <f aca="false">B3516/1000</f>
        <v>17.09925</v>
      </c>
      <c r="B3516" s="3" t="n">
        <v>17099.25</v>
      </c>
      <c r="C3516" s="3" t="n">
        <v>0</v>
      </c>
    </row>
    <row r="3517" customFormat="false" ht="16" hidden="false" customHeight="false" outlineLevel="0" collapsed="false">
      <c r="A3517" s="2" t="n">
        <f aca="false">B3517/1000</f>
        <v>17.10425</v>
      </c>
      <c r="B3517" s="3" t="n">
        <v>17104.25</v>
      </c>
      <c r="C3517" s="3" t="n">
        <v>0</v>
      </c>
    </row>
    <row r="3518" customFormat="false" ht="16" hidden="false" customHeight="false" outlineLevel="0" collapsed="false">
      <c r="A3518" s="2" t="n">
        <f aca="false">B3518/1000</f>
        <v>17.10925</v>
      </c>
      <c r="B3518" s="3" t="n">
        <v>17109.25</v>
      </c>
      <c r="C3518" s="3" t="n">
        <v>3</v>
      </c>
    </row>
    <row r="3519" customFormat="false" ht="16" hidden="false" customHeight="false" outlineLevel="0" collapsed="false">
      <c r="A3519" s="2" t="n">
        <f aca="false">B3519/1000</f>
        <v>17.11425</v>
      </c>
      <c r="B3519" s="3" t="n">
        <v>17114.25</v>
      </c>
      <c r="C3519" s="3" t="n">
        <v>1</v>
      </c>
    </row>
    <row r="3520" customFormat="false" ht="16" hidden="false" customHeight="false" outlineLevel="0" collapsed="false">
      <c r="A3520" s="2" t="n">
        <f aca="false">B3520/1000</f>
        <v>17.11925</v>
      </c>
      <c r="B3520" s="3" t="n">
        <v>17119.25</v>
      </c>
      <c r="C3520" s="3" t="n">
        <v>0</v>
      </c>
    </row>
    <row r="3521" customFormat="false" ht="16" hidden="false" customHeight="false" outlineLevel="0" collapsed="false">
      <c r="A3521" s="2" t="n">
        <f aca="false">B3521/1000</f>
        <v>17.12425</v>
      </c>
      <c r="B3521" s="3" t="n">
        <v>17124.25</v>
      </c>
      <c r="C3521" s="3" t="n">
        <v>2</v>
      </c>
    </row>
    <row r="3522" customFormat="false" ht="16" hidden="false" customHeight="false" outlineLevel="0" collapsed="false">
      <c r="A3522" s="2" t="n">
        <f aca="false">B3522/1000</f>
        <v>17.12925</v>
      </c>
      <c r="B3522" s="3" t="n">
        <v>17129.25</v>
      </c>
      <c r="C3522" s="3" t="n">
        <v>2</v>
      </c>
    </row>
    <row r="3523" customFormat="false" ht="16" hidden="false" customHeight="false" outlineLevel="0" collapsed="false">
      <c r="A3523" s="2" t="n">
        <f aca="false">B3523/1000</f>
        <v>17.13425</v>
      </c>
      <c r="B3523" s="3" t="n">
        <v>17134.25</v>
      </c>
      <c r="C3523" s="3" t="n">
        <v>1</v>
      </c>
    </row>
    <row r="3524" customFormat="false" ht="16" hidden="false" customHeight="false" outlineLevel="0" collapsed="false">
      <c r="A3524" s="2" t="n">
        <f aca="false">B3524/1000</f>
        <v>17.13925</v>
      </c>
      <c r="B3524" s="3" t="n">
        <v>17139.25</v>
      </c>
      <c r="C3524" s="3" t="n">
        <v>2</v>
      </c>
    </row>
    <row r="3525" customFormat="false" ht="16" hidden="false" customHeight="false" outlineLevel="0" collapsed="false">
      <c r="A3525" s="2" t="n">
        <f aca="false">B3525/1000</f>
        <v>17.14425</v>
      </c>
      <c r="B3525" s="3" t="n">
        <v>17144.25</v>
      </c>
      <c r="C3525" s="3" t="n">
        <v>0</v>
      </c>
    </row>
    <row r="3526" customFormat="false" ht="16" hidden="false" customHeight="false" outlineLevel="0" collapsed="false">
      <c r="A3526" s="2" t="n">
        <f aca="false">B3526/1000</f>
        <v>17.14925</v>
      </c>
      <c r="B3526" s="3" t="n">
        <v>17149.25</v>
      </c>
      <c r="C3526" s="3" t="n">
        <v>0</v>
      </c>
    </row>
    <row r="3527" customFormat="false" ht="16" hidden="false" customHeight="false" outlineLevel="0" collapsed="false">
      <c r="A3527" s="2" t="n">
        <f aca="false">B3527/1000</f>
        <v>17.15425</v>
      </c>
      <c r="B3527" s="3" t="n">
        <v>17154.25</v>
      </c>
      <c r="C3527" s="3" t="n">
        <v>2</v>
      </c>
    </row>
    <row r="3528" customFormat="false" ht="16" hidden="false" customHeight="false" outlineLevel="0" collapsed="false">
      <c r="A3528" s="2" t="n">
        <f aca="false">B3528/1000</f>
        <v>17.15925</v>
      </c>
      <c r="B3528" s="3" t="n">
        <v>17159.25</v>
      </c>
      <c r="C3528" s="3" t="n">
        <v>1</v>
      </c>
    </row>
    <row r="3529" customFormat="false" ht="16" hidden="false" customHeight="false" outlineLevel="0" collapsed="false">
      <c r="A3529" s="2" t="n">
        <f aca="false">B3529/1000</f>
        <v>17.16425</v>
      </c>
      <c r="B3529" s="3" t="n">
        <v>17164.25</v>
      </c>
      <c r="C3529" s="3" t="n">
        <v>0</v>
      </c>
    </row>
    <row r="3530" customFormat="false" ht="16" hidden="false" customHeight="false" outlineLevel="0" collapsed="false">
      <c r="A3530" s="2" t="n">
        <f aca="false">B3530/1000</f>
        <v>17.16925</v>
      </c>
      <c r="B3530" s="3" t="n">
        <v>17169.25</v>
      </c>
      <c r="C3530" s="3" t="n">
        <v>2</v>
      </c>
    </row>
    <row r="3531" customFormat="false" ht="16" hidden="false" customHeight="false" outlineLevel="0" collapsed="false">
      <c r="A3531" s="2" t="n">
        <f aca="false">B3531/1000</f>
        <v>17.17425</v>
      </c>
      <c r="B3531" s="3" t="n">
        <v>17174.25</v>
      </c>
      <c r="C3531" s="3" t="n">
        <v>2</v>
      </c>
    </row>
    <row r="3532" customFormat="false" ht="16" hidden="false" customHeight="false" outlineLevel="0" collapsed="false">
      <c r="A3532" s="2" t="n">
        <f aca="false">B3532/1000</f>
        <v>17.17925</v>
      </c>
      <c r="B3532" s="3" t="n">
        <v>17179.25</v>
      </c>
      <c r="C3532" s="3" t="n">
        <v>0</v>
      </c>
    </row>
    <row r="3533" customFormat="false" ht="16" hidden="false" customHeight="false" outlineLevel="0" collapsed="false">
      <c r="A3533" s="2" t="n">
        <f aca="false">B3533/1000</f>
        <v>17.18425</v>
      </c>
      <c r="B3533" s="3" t="n">
        <v>17184.25</v>
      </c>
      <c r="C3533" s="3" t="n">
        <v>1</v>
      </c>
    </row>
    <row r="3534" customFormat="false" ht="16" hidden="false" customHeight="false" outlineLevel="0" collapsed="false">
      <c r="A3534" s="2" t="n">
        <f aca="false">B3534/1000</f>
        <v>17.18925</v>
      </c>
      <c r="B3534" s="3" t="n">
        <v>17189.25</v>
      </c>
      <c r="C3534" s="3" t="n">
        <v>1</v>
      </c>
    </row>
    <row r="3535" customFormat="false" ht="16" hidden="false" customHeight="false" outlineLevel="0" collapsed="false">
      <c r="A3535" s="2" t="n">
        <f aca="false">B3535/1000</f>
        <v>17.19425</v>
      </c>
      <c r="B3535" s="3" t="n">
        <v>17194.25</v>
      </c>
      <c r="C3535" s="3" t="n">
        <v>2</v>
      </c>
    </row>
    <row r="3536" customFormat="false" ht="16" hidden="false" customHeight="false" outlineLevel="0" collapsed="false">
      <c r="A3536" s="2" t="n">
        <f aca="false">B3536/1000</f>
        <v>17.19925</v>
      </c>
      <c r="B3536" s="3" t="n">
        <v>17199.25</v>
      </c>
      <c r="C3536" s="3" t="n">
        <v>0</v>
      </c>
    </row>
    <row r="3537" customFormat="false" ht="16" hidden="false" customHeight="false" outlineLevel="0" collapsed="false">
      <c r="A3537" s="2" t="n">
        <f aca="false">B3537/1000</f>
        <v>17.20425</v>
      </c>
      <c r="B3537" s="3" t="n">
        <v>17204.25</v>
      </c>
      <c r="C3537" s="3" t="n">
        <v>0</v>
      </c>
    </row>
    <row r="3538" customFormat="false" ht="16" hidden="false" customHeight="false" outlineLevel="0" collapsed="false">
      <c r="A3538" s="2" t="n">
        <f aca="false">B3538/1000</f>
        <v>17.20925</v>
      </c>
      <c r="B3538" s="3" t="n">
        <v>17209.25</v>
      </c>
      <c r="C3538" s="3" t="n">
        <v>1</v>
      </c>
    </row>
    <row r="3539" customFormat="false" ht="16" hidden="false" customHeight="false" outlineLevel="0" collapsed="false">
      <c r="A3539" s="2" t="n">
        <f aca="false">B3539/1000</f>
        <v>17.21425</v>
      </c>
      <c r="B3539" s="3" t="n">
        <v>17214.25</v>
      </c>
      <c r="C3539" s="3" t="n">
        <v>1</v>
      </c>
    </row>
    <row r="3540" customFormat="false" ht="16" hidden="false" customHeight="false" outlineLevel="0" collapsed="false">
      <c r="A3540" s="2" t="n">
        <f aca="false">B3540/1000</f>
        <v>17.21925</v>
      </c>
      <c r="B3540" s="3" t="n">
        <v>17219.25</v>
      </c>
      <c r="C3540" s="3" t="n">
        <v>4</v>
      </c>
    </row>
    <row r="3541" customFormat="false" ht="16" hidden="false" customHeight="false" outlineLevel="0" collapsed="false">
      <c r="A3541" s="2" t="n">
        <f aca="false">B3541/1000</f>
        <v>17.22425</v>
      </c>
      <c r="B3541" s="3" t="n">
        <v>17224.25</v>
      </c>
      <c r="C3541" s="3" t="n">
        <v>1</v>
      </c>
    </row>
    <row r="3542" customFormat="false" ht="16" hidden="false" customHeight="false" outlineLevel="0" collapsed="false">
      <c r="A3542" s="2" t="n">
        <f aca="false">B3542/1000</f>
        <v>17.22925</v>
      </c>
      <c r="B3542" s="3" t="n">
        <v>17229.25</v>
      </c>
      <c r="C3542" s="3" t="n">
        <v>2</v>
      </c>
    </row>
    <row r="3543" customFormat="false" ht="16" hidden="false" customHeight="false" outlineLevel="0" collapsed="false">
      <c r="A3543" s="2" t="n">
        <f aca="false">B3543/1000</f>
        <v>17.23425</v>
      </c>
      <c r="B3543" s="3" t="n">
        <v>17234.25</v>
      </c>
      <c r="C3543" s="3" t="n">
        <v>2</v>
      </c>
    </row>
    <row r="3544" customFormat="false" ht="16" hidden="false" customHeight="false" outlineLevel="0" collapsed="false">
      <c r="A3544" s="2" t="n">
        <f aca="false">B3544/1000</f>
        <v>17.23925</v>
      </c>
      <c r="B3544" s="3" t="n">
        <v>17239.25</v>
      </c>
      <c r="C3544" s="3" t="n">
        <v>1</v>
      </c>
    </row>
    <row r="3545" customFormat="false" ht="16" hidden="false" customHeight="false" outlineLevel="0" collapsed="false">
      <c r="A3545" s="2" t="n">
        <f aca="false">B3545/1000</f>
        <v>17.24425</v>
      </c>
      <c r="B3545" s="3" t="n">
        <v>17244.25</v>
      </c>
      <c r="C3545" s="3" t="n">
        <v>6</v>
      </c>
    </row>
    <row r="3546" customFormat="false" ht="16" hidden="false" customHeight="false" outlineLevel="0" collapsed="false">
      <c r="A3546" s="2" t="n">
        <f aca="false">B3546/1000</f>
        <v>17.24925</v>
      </c>
      <c r="B3546" s="3" t="n">
        <v>17249.25</v>
      </c>
      <c r="C3546" s="3" t="n">
        <v>3</v>
      </c>
    </row>
    <row r="3547" customFormat="false" ht="16" hidden="false" customHeight="false" outlineLevel="0" collapsed="false">
      <c r="A3547" s="2" t="n">
        <f aca="false">B3547/1000</f>
        <v>17.25425</v>
      </c>
      <c r="B3547" s="3" t="n">
        <v>17254.25</v>
      </c>
      <c r="C3547" s="3" t="n">
        <v>3</v>
      </c>
    </row>
    <row r="3548" customFormat="false" ht="16" hidden="false" customHeight="false" outlineLevel="0" collapsed="false">
      <c r="A3548" s="2" t="n">
        <f aca="false">B3548/1000</f>
        <v>17.25925</v>
      </c>
      <c r="B3548" s="3" t="n">
        <v>17259.25</v>
      </c>
      <c r="C3548" s="3" t="n">
        <v>3</v>
      </c>
    </row>
    <row r="3549" customFormat="false" ht="16" hidden="false" customHeight="false" outlineLevel="0" collapsed="false">
      <c r="A3549" s="2" t="n">
        <f aca="false">B3549/1000</f>
        <v>17.26425</v>
      </c>
      <c r="B3549" s="3" t="n">
        <v>17264.25</v>
      </c>
      <c r="C3549" s="3" t="n">
        <v>2</v>
      </c>
    </row>
    <row r="3550" customFormat="false" ht="16" hidden="false" customHeight="false" outlineLevel="0" collapsed="false">
      <c r="A3550" s="2" t="n">
        <f aca="false">B3550/1000</f>
        <v>17.26925</v>
      </c>
      <c r="B3550" s="3" t="n">
        <v>17269.25</v>
      </c>
      <c r="C3550" s="3" t="n">
        <v>3</v>
      </c>
    </row>
    <row r="3551" customFormat="false" ht="16" hidden="false" customHeight="false" outlineLevel="0" collapsed="false">
      <c r="A3551" s="2" t="n">
        <f aca="false">B3551/1000</f>
        <v>17.27425</v>
      </c>
      <c r="B3551" s="3" t="n">
        <v>17274.25</v>
      </c>
      <c r="C3551" s="3" t="n">
        <v>4</v>
      </c>
    </row>
    <row r="3552" customFormat="false" ht="16" hidden="false" customHeight="false" outlineLevel="0" collapsed="false">
      <c r="A3552" s="2" t="n">
        <f aca="false">B3552/1000</f>
        <v>17.27925</v>
      </c>
      <c r="B3552" s="3" t="n">
        <v>17279.25</v>
      </c>
      <c r="C3552" s="3" t="n">
        <v>3</v>
      </c>
    </row>
    <row r="3553" customFormat="false" ht="16" hidden="false" customHeight="false" outlineLevel="0" collapsed="false">
      <c r="A3553" s="2" t="n">
        <f aca="false">B3553/1000</f>
        <v>17.28425</v>
      </c>
      <c r="B3553" s="3" t="n">
        <v>17284.25</v>
      </c>
      <c r="C3553" s="3" t="n">
        <v>4</v>
      </c>
    </row>
    <row r="3554" customFormat="false" ht="16" hidden="false" customHeight="false" outlineLevel="0" collapsed="false">
      <c r="A3554" s="2" t="n">
        <f aca="false">B3554/1000</f>
        <v>17.28925</v>
      </c>
      <c r="B3554" s="3" t="n">
        <v>17289.25</v>
      </c>
      <c r="C3554" s="3" t="n">
        <v>5</v>
      </c>
    </row>
    <row r="3555" customFormat="false" ht="16" hidden="false" customHeight="false" outlineLevel="0" collapsed="false">
      <c r="A3555" s="2" t="n">
        <f aca="false">B3555/1000</f>
        <v>17.29425</v>
      </c>
      <c r="B3555" s="3" t="n">
        <v>17294.25</v>
      </c>
      <c r="C3555" s="3" t="n">
        <v>6</v>
      </c>
    </row>
    <row r="3556" customFormat="false" ht="16" hidden="false" customHeight="false" outlineLevel="0" collapsed="false">
      <c r="A3556" s="2" t="n">
        <f aca="false">B3556/1000</f>
        <v>17.29925</v>
      </c>
      <c r="B3556" s="3" t="n">
        <v>17299.25</v>
      </c>
      <c r="C3556" s="3" t="n">
        <v>5</v>
      </c>
    </row>
    <row r="3557" customFormat="false" ht="16" hidden="false" customHeight="false" outlineLevel="0" collapsed="false">
      <c r="A3557" s="2" t="n">
        <f aca="false">B3557/1000</f>
        <v>17.30425</v>
      </c>
      <c r="B3557" s="3" t="n">
        <v>17304.25</v>
      </c>
      <c r="C3557" s="3" t="n">
        <v>4</v>
      </c>
    </row>
    <row r="3558" customFormat="false" ht="16" hidden="false" customHeight="false" outlineLevel="0" collapsed="false">
      <c r="A3558" s="2" t="n">
        <f aca="false">B3558/1000</f>
        <v>17.30925</v>
      </c>
      <c r="B3558" s="3" t="n">
        <v>17309.25</v>
      </c>
      <c r="C3558" s="3" t="n">
        <v>1</v>
      </c>
    </row>
    <row r="3559" customFormat="false" ht="16" hidden="false" customHeight="false" outlineLevel="0" collapsed="false">
      <c r="A3559" s="2" t="n">
        <f aca="false">B3559/1000</f>
        <v>17.31425</v>
      </c>
      <c r="B3559" s="3" t="n">
        <v>17314.25</v>
      </c>
      <c r="C3559" s="3" t="n">
        <v>6</v>
      </c>
    </row>
    <row r="3560" customFormat="false" ht="16" hidden="false" customHeight="false" outlineLevel="0" collapsed="false">
      <c r="A3560" s="2" t="n">
        <f aca="false">B3560/1000</f>
        <v>17.31925</v>
      </c>
      <c r="B3560" s="3" t="n">
        <v>17319.25</v>
      </c>
      <c r="C3560" s="3" t="n">
        <v>5</v>
      </c>
    </row>
    <row r="3561" customFormat="false" ht="16" hidden="false" customHeight="false" outlineLevel="0" collapsed="false">
      <c r="A3561" s="2" t="n">
        <f aca="false">B3561/1000</f>
        <v>17.32425</v>
      </c>
      <c r="B3561" s="3" t="n">
        <v>17324.25</v>
      </c>
      <c r="C3561" s="3" t="n">
        <v>4</v>
      </c>
    </row>
    <row r="3562" customFormat="false" ht="16" hidden="false" customHeight="false" outlineLevel="0" collapsed="false">
      <c r="A3562" s="2" t="n">
        <f aca="false">B3562/1000</f>
        <v>17.32925</v>
      </c>
      <c r="B3562" s="3" t="n">
        <v>17329.25</v>
      </c>
      <c r="C3562" s="3" t="n">
        <v>8</v>
      </c>
    </row>
    <row r="3563" customFormat="false" ht="16" hidden="false" customHeight="false" outlineLevel="0" collapsed="false">
      <c r="A3563" s="2" t="n">
        <f aca="false">B3563/1000</f>
        <v>17.33425</v>
      </c>
      <c r="B3563" s="3" t="n">
        <v>17334.25</v>
      </c>
      <c r="C3563" s="3" t="n">
        <v>4</v>
      </c>
    </row>
    <row r="3564" customFormat="false" ht="16" hidden="false" customHeight="false" outlineLevel="0" collapsed="false">
      <c r="A3564" s="2" t="n">
        <f aca="false">B3564/1000</f>
        <v>17.33925</v>
      </c>
      <c r="B3564" s="3" t="n">
        <v>17339.25</v>
      </c>
      <c r="C3564" s="3" t="n">
        <v>6</v>
      </c>
    </row>
    <row r="3565" customFormat="false" ht="16" hidden="false" customHeight="false" outlineLevel="0" collapsed="false">
      <c r="A3565" s="2" t="n">
        <f aca="false">B3565/1000</f>
        <v>17.34425</v>
      </c>
      <c r="B3565" s="3" t="n">
        <v>17344.25</v>
      </c>
      <c r="C3565" s="3" t="n">
        <v>8</v>
      </c>
    </row>
    <row r="3566" customFormat="false" ht="16" hidden="false" customHeight="false" outlineLevel="0" collapsed="false">
      <c r="A3566" s="2" t="n">
        <f aca="false">B3566/1000</f>
        <v>17.34925</v>
      </c>
      <c r="B3566" s="3" t="n">
        <v>17349.25</v>
      </c>
      <c r="C3566" s="3" t="n">
        <v>4</v>
      </c>
    </row>
    <row r="3567" customFormat="false" ht="16" hidden="false" customHeight="false" outlineLevel="0" collapsed="false">
      <c r="A3567" s="2" t="n">
        <f aca="false">B3567/1000</f>
        <v>17.35425</v>
      </c>
      <c r="B3567" s="3" t="n">
        <v>17354.25</v>
      </c>
      <c r="C3567" s="3" t="n">
        <v>6</v>
      </c>
    </row>
    <row r="3568" customFormat="false" ht="16" hidden="false" customHeight="false" outlineLevel="0" collapsed="false">
      <c r="A3568" s="2" t="n">
        <f aca="false">B3568/1000</f>
        <v>17.35925</v>
      </c>
      <c r="B3568" s="3" t="n">
        <v>17359.25</v>
      </c>
      <c r="C3568" s="3" t="n">
        <v>9</v>
      </c>
    </row>
    <row r="3569" customFormat="false" ht="16" hidden="false" customHeight="false" outlineLevel="0" collapsed="false">
      <c r="A3569" s="2" t="n">
        <f aca="false">B3569/1000</f>
        <v>17.36425</v>
      </c>
      <c r="B3569" s="3" t="n">
        <v>17364.25</v>
      </c>
      <c r="C3569" s="3" t="n">
        <v>4</v>
      </c>
    </row>
    <row r="3570" customFormat="false" ht="16" hidden="false" customHeight="false" outlineLevel="0" collapsed="false">
      <c r="A3570" s="2" t="n">
        <f aca="false">B3570/1000</f>
        <v>17.36925</v>
      </c>
      <c r="B3570" s="3" t="n">
        <v>17369.25</v>
      </c>
      <c r="C3570" s="3" t="n">
        <v>10</v>
      </c>
    </row>
    <row r="3571" customFormat="false" ht="16" hidden="false" customHeight="false" outlineLevel="0" collapsed="false">
      <c r="A3571" s="2" t="n">
        <f aca="false">B3571/1000</f>
        <v>17.37425</v>
      </c>
      <c r="B3571" s="3" t="n">
        <v>17374.25</v>
      </c>
      <c r="C3571" s="3" t="n">
        <v>8</v>
      </c>
    </row>
    <row r="3572" customFormat="false" ht="16" hidden="false" customHeight="false" outlineLevel="0" collapsed="false">
      <c r="A3572" s="2" t="n">
        <f aca="false">B3572/1000</f>
        <v>17.37925</v>
      </c>
      <c r="B3572" s="3" t="n">
        <v>17379.25</v>
      </c>
      <c r="C3572" s="3" t="n">
        <v>8</v>
      </c>
    </row>
    <row r="3573" customFormat="false" ht="16" hidden="false" customHeight="false" outlineLevel="0" collapsed="false">
      <c r="A3573" s="2" t="n">
        <f aca="false">B3573/1000</f>
        <v>17.38425</v>
      </c>
      <c r="B3573" s="3" t="n">
        <v>17384.25</v>
      </c>
      <c r="C3573" s="3" t="n">
        <v>9</v>
      </c>
    </row>
    <row r="3574" customFormat="false" ht="16" hidden="false" customHeight="false" outlineLevel="0" collapsed="false">
      <c r="A3574" s="2" t="n">
        <f aca="false">B3574/1000</f>
        <v>17.38925</v>
      </c>
      <c r="B3574" s="3" t="n">
        <v>17389.25</v>
      </c>
      <c r="C3574" s="3" t="n">
        <v>7</v>
      </c>
    </row>
    <row r="3575" customFormat="false" ht="16" hidden="false" customHeight="false" outlineLevel="0" collapsed="false">
      <c r="A3575" s="2" t="n">
        <f aca="false">B3575/1000</f>
        <v>17.39425</v>
      </c>
      <c r="B3575" s="3" t="n">
        <v>17394.25</v>
      </c>
      <c r="C3575" s="3" t="n">
        <v>7</v>
      </c>
    </row>
    <row r="3576" customFormat="false" ht="16" hidden="false" customHeight="false" outlineLevel="0" collapsed="false">
      <c r="A3576" s="2" t="n">
        <f aca="false">B3576/1000</f>
        <v>17.39925</v>
      </c>
      <c r="B3576" s="3" t="n">
        <v>17399.25</v>
      </c>
      <c r="C3576" s="3" t="n">
        <v>8</v>
      </c>
    </row>
    <row r="3577" customFormat="false" ht="16" hidden="false" customHeight="false" outlineLevel="0" collapsed="false">
      <c r="A3577" s="2" t="n">
        <f aca="false">B3577/1000</f>
        <v>17.40425</v>
      </c>
      <c r="B3577" s="3" t="n">
        <v>17404.25</v>
      </c>
      <c r="C3577" s="3" t="n">
        <v>8</v>
      </c>
    </row>
    <row r="3578" customFormat="false" ht="16" hidden="false" customHeight="false" outlineLevel="0" collapsed="false">
      <c r="A3578" s="2" t="n">
        <f aca="false">B3578/1000</f>
        <v>17.40925</v>
      </c>
      <c r="B3578" s="3" t="n">
        <v>17409.25</v>
      </c>
      <c r="C3578" s="3" t="n">
        <v>8</v>
      </c>
    </row>
    <row r="3579" customFormat="false" ht="16" hidden="false" customHeight="false" outlineLevel="0" collapsed="false">
      <c r="A3579" s="2" t="n">
        <f aca="false">B3579/1000</f>
        <v>17.41425</v>
      </c>
      <c r="B3579" s="3" t="n">
        <v>17414.25</v>
      </c>
      <c r="C3579" s="3" t="n">
        <v>10</v>
      </c>
    </row>
    <row r="3580" customFormat="false" ht="16" hidden="false" customHeight="false" outlineLevel="0" collapsed="false">
      <c r="A3580" s="2" t="n">
        <f aca="false">B3580/1000</f>
        <v>17.41925</v>
      </c>
      <c r="B3580" s="3" t="n">
        <v>17419.25</v>
      </c>
      <c r="C3580" s="3" t="n">
        <v>10</v>
      </c>
    </row>
    <row r="3581" customFormat="false" ht="16" hidden="false" customHeight="false" outlineLevel="0" collapsed="false">
      <c r="A3581" s="2" t="n">
        <f aca="false">B3581/1000</f>
        <v>17.42425</v>
      </c>
      <c r="B3581" s="3" t="n">
        <v>17424.25</v>
      </c>
      <c r="C3581" s="3" t="n">
        <v>13</v>
      </c>
    </row>
    <row r="3582" customFormat="false" ht="16" hidden="false" customHeight="false" outlineLevel="0" collapsed="false">
      <c r="A3582" s="2" t="n">
        <f aca="false">B3582/1000</f>
        <v>17.42925</v>
      </c>
      <c r="B3582" s="3" t="n">
        <v>17429.25</v>
      </c>
      <c r="C3582" s="3" t="n">
        <v>19</v>
      </c>
    </row>
    <row r="3583" customFormat="false" ht="16" hidden="false" customHeight="false" outlineLevel="0" collapsed="false">
      <c r="A3583" s="2" t="n">
        <f aca="false">B3583/1000</f>
        <v>17.43425</v>
      </c>
      <c r="B3583" s="3" t="n">
        <v>17434.25</v>
      </c>
      <c r="C3583" s="3" t="n">
        <v>15</v>
      </c>
    </row>
    <row r="3584" customFormat="false" ht="16" hidden="false" customHeight="false" outlineLevel="0" collapsed="false">
      <c r="A3584" s="2" t="n">
        <f aca="false">B3584/1000</f>
        <v>17.43925</v>
      </c>
      <c r="B3584" s="3" t="n">
        <v>17439.25</v>
      </c>
      <c r="C3584" s="3" t="n">
        <v>5</v>
      </c>
    </row>
    <row r="3585" customFormat="false" ht="16" hidden="false" customHeight="false" outlineLevel="0" collapsed="false">
      <c r="A3585" s="2" t="n">
        <f aca="false">B3585/1000</f>
        <v>17.44425</v>
      </c>
      <c r="B3585" s="3" t="n">
        <v>17444.25</v>
      </c>
      <c r="C3585" s="3" t="n">
        <v>7</v>
      </c>
    </row>
    <row r="3586" customFormat="false" ht="16" hidden="false" customHeight="false" outlineLevel="0" collapsed="false">
      <c r="A3586" s="2" t="n">
        <f aca="false">B3586/1000</f>
        <v>17.44925</v>
      </c>
      <c r="B3586" s="3" t="n">
        <v>17449.25</v>
      </c>
      <c r="C3586" s="3" t="n">
        <v>7</v>
      </c>
    </row>
    <row r="3587" customFormat="false" ht="16" hidden="false" customHeight="false" outlineLevel="0" collapsed="false">
      <c r="A3587" s="2" t="n">
        <f aca="false">B3587/1000</f>
        <v>17.45425</v>
      </c>
      <c r="B3587" s="3" t="n">
        <v>17454.25</v>
      </c>
      <c r="C3587" s="3" t="n">
        <v>16</v>
      </c>
    </row>
    <row r="3588" customFormat="false" ht="16" hidden="false" customHeight="false" outlineLevel="0" collapsed="false">
      <c r="A3588" s="2" t="n">
        <f aca="false">B3588/1000</f>
        <v>17.45925</v>
      </c>
      <c r="B3588" s="3" t="n">
        <v>17459.25</v>
      </c>
      <c r="C3588" s="3" t="n">
        <v>11</v>
      </c>
    </row>
    <row r="3589" customFormat="false" ht="16" hidden="false" customHeight="false" outlineLevel="0" collapsed="false">
      <c r="A3589" s="2" t="n">
        <f aca="false">B3589/1000</f>
        <v>17.46425</v>
      </c>
      <c r="B3589" s="3" t="n">
        <v>17464.25</v>
      </c>
      <c r="C3589" s="3" t="n">
        <v>15</v>
      </c>
    </row>
    <row r="3590" customFormat="false" ht="16" hidden="false" customHeight="false" outlineLevel="0" collapsed="false">
      <c r="A3590" s="2" t="n">
        <f aca="false">B3590/1000</f>
        <v>17.46925</v>
      </c>
      <c r="B3590" s="3" t="n">
        <v>17469.25</v>
      </c>
      <c r="C3590" s="3" t="n">
        <v>8</v>
      </c>
    </row>
    <row r="3591" customFormat="false" ht="16" hidden="false" customHeight="false" outlineLevel="0" collapsed="false">
      <c r="A3591" s="2" t="n">
        <f aca="false">B3591/1000</f>
        <v>17.47425</v>
      </c>
      <c r="B3591" s="3" t="n">
        <v>17474.25</v>
      </c>
      <c r="C3591" s="3" t="n">
        <v>8</v>
      </c>
    </row>
    <row r="3592" customFormat="false" ht="16" hidden="false" customHeight="false" outlineLevel="0" collapsed="false">
      <c r="A3592" s="2" t="n">
        <f aca="false">B3592/1000</f>
        <v>17.47925</v>
      </c>
      <c r="B3592" s="3" t="n">
        <v>17479.25</v>
      </c>
      <c r="C3592" s="3" t="n">
        <v>10</v>
      </c>
    </row>
    <row r="3593" customFormat="false" ht="16" hidden="false" customHeight="false" outlineLevel="0" collapsed="false">
      <c r="A3593" s="2" t="n">
        <f aca="false">B3593/1000</f>
        <v>17.48425</v>
      </c>
      <c r="B3593" s="3" t="n">
        <v>17484.25</v>
      </c>
      <c r="C3593" s="3" t="n">
        <v>8</v>
      </c>
    </row>
    <row r="3594" customFormat="false" ht="16" hidden="false" customHeight="false" outlineLevel="0" collapsed="false">
      <c r="A3594" s="2" t="n">
        <f aca="false">B3594/1000</f>
        <v>17.48925</v>
      </c>
      <c r="B3594" s="3" t="n">
        <v>17489.25</v>
      </c>
      <c r="C3594" s="3" t="n">
        <v>8</v>
      </c>
    </row>
    <row r="3595" customFormat="false" ht="16" hidden="false" customHeight="false" outlineLevel="0" collapsed="false">
      <c r="A3595" s="2" t="n">
        <f aca="false">B3595/1000</f>
        <v>17.49425</v>
      </c>
      <c r="B3595" s="3" t="n">
        <v>17494.25</v>
      </c>
      <c r="C3595" s="3" t="n">
        <v>4</v>
      </c>
    </row>
    <row r="3596" customFormat="false" ht="16" hidden="false" customHeight="false" outlineLevel="0" collapsed="false">
      <c r="A3596" s="2" t="n">
        <f aca="false">B3596/1000</f>
        <v>17.49925</v>
      </c>
      <c r="B3596" s="3" t="n">
        <v>17499.25</v>
      </c>
      <c r="C3596" s="3" t="n">
        <v>18</v>
      </c>
    </row>
    <row r="3597" customFormat="false" ht="16" hidden="false" customHeight="false" outlineLevel="0" collapsed="false">
      <c r="A3597" s="2" t="n">
        <f aca="false">B3597/1000</f>
        <v>17.50425</v>
      </c>
      <c r="B3597" s="3" t="n">
        <v>17504.25</v>
      </c>
      <c r="C3597" s="3" t="n">
        <v>10</v>
      </c>
    </row>
    <row r="3598" customFormat="false" ht="16" hidden="false" customHeight="false" outlineLevel="0" collapsed="false">
      <c r="A3598" s="2" t="n">
        <f aca="false">B3598/1000</f>
        <v>17.50925</v>
      </c>
      <c r="B3598" s="3" t="n">
        <v>17509.25</v>
      </c>
      <c r="C3598" s="3" t="n">
        <v>4</v>
      </c>
    </row>
    <row r="3599" customFormat="false" ht="16" hidden="false" customHeight="false" outlineLevel="0" collapsed="false">
      <c r="A3599" s="2" t="n">
        <f aca="false">B3599/1000</f>
        <v>17.51425</v>
      </c>
      <c r="B3599" s="3" t="n">
        <v>17514.25</v>
      </c>
      <c r="C3599" s="3" t="n">
        <v>8</v>
      </c>
    </row>
    <row r="3600" customFormat="false" ht="16" hidden="false" customHeight="false" outlineLevel="0" collapsed="false">
      <c r="A3600" s="2" t="n">
        <f aca="false">B3600/1000</f>
        <v>17.51925</v>
      </c>
      <c r="B3600" s="3" t="n">
        <v>17519.25</v>
      </c>
      <c r="C3600" s="3" t="n">
        <v>12</v>
      </c>
    </row>
    <row r="3601" customFormat="false" ht="16" hidden="false" customHeight="false" outlineLevel="0" collapsed="false">
      <c r="A3601" s="2" t="n">
        <f aca="false">B3601/1000</f>
        <v>17.52425</v>
      </c>
      <c r="B3601" s="3" t="n">
        <v>17524.25</v>
      </c>
      <c r="C3601" s="3" t="n">
        <v>4</v>
      </c>
    </row>
    <row r="3602" customFormat="false" ht="16" hidden="false" customHeight="false" outlineLevel="0" collapsed="false">
      <c r="A3602" s="2" t="n">
        <f aca="false">B3602/1000</f>
        <v>17.52925</v>
      </c>
      <c r="B3602" s="3" t="n">
        <v>17529.25</v>
      </c>
      <c r="C3602" s="3" t="n">
        <v>8</v>
      </c>
    </row>
    <row r="3603" customFormat="false" ht="16" hidden="false" customHeight="false" outlineLevel="0" collapsed="false">
      <c r="A3603" s="2" t="n">
        <f aca="false">B3603/1000</f>
        <v>17.53425</v>
      </c>
      <c r="B3603" s="3" t="n">
        <v>17534.25</v>
      </c>
      <c r="C3603" s="3" t="n">
        <v>6</v>
      </c>
    </row>
    <row r="3604" customFormat="false" ht="16" hidden="false" customHeight="false" outlineLevel="0" collapsed="false">
      <c r="A3604" s="2" t="n">
        <f aca="false">B3604/1000</f>
        <v>17.53925</v>
      </c>
      <c r="B3604" s="3" t="n">
        <v>17539.25</v>
      </c>
      <c r="C3604" s="3" t="n">
        <v>13</v>
      </c>
    </row>
    <row r="3605" customFormat="false" ht="16" hidden="false" customHeight="false" outlineLevel="0" collapsed="false">
      <c r="A3605" s="2" t="n">
        <f aca="false">B3605/1000</f>
        <v>17.54425</v>
      </c>
      <c r="B3605" s="3" t="n">
        <v>17544.25</v>
      </c>
      <c r="C3605" s="3" t="n">
        <v>9</v>
      </c>
    </row>
    <row r="3606" customFormat="false" ht="16" hidden="false" customHeight="false" outlineLevel="0" collapsed="false">
      <c r="A3606" s="2" t="n">
        <f aca="false">B3606/1000</f>
        <v>17.54925</v>
      </c>
      <c r="B3606" s="3" t="n">
        <v>17549.25</v>
      </c>
      <c r="C3606" s="3" t="n">
        <v>11</v>
      </c>
    </row>
    <row r="3607" customFormat="false" ht="16" hidden="false" customHeight="false" outlineLevel="0" collapsed="false">
      <c r="A3607" s="2" t="n">
        <f aca="false">B3607/1000</f>
        <v>17.55425</v>
      </c>
      <c r="B3607" s="3" t="n">
        <v>17554.25</v>
      </c>
      <c r="C3607" s="3" t="n">
        <v>6</v>
      </c>
    </row>
    <row r="3608" customFormat="false" ht="16" hidden="false" customHeight="false" outlineLevel="0" collapsed="false">
      <c r="A3608" s="2" t="n">
        <f aca="false">B3608/1000</f>
        <v>17.55925</v>
      </c>
      <c r="B3608" s="3" t="n">
        <v>17559.25</v>
      </c>
      <c r="C3608" s="3" t="n">
        <v>10</v>
      </c>
    </row>
    <row r="3609" customFormat="false" ht="16" hidden="false" customHeight="false" outlineLevel="0" collapsed="false">
      <c r="A3609" s="2" t="n">
        <f aca="false">B3609/1000</f>
        <v>17.56425</v>
      </c>
      <c r="B3609" s="3" t="n">
        <v>17564.25</v>
      </c>
      <c r="C3609" s="3" t="n">
        <v>10</v>
      </c>
    </row>
    <row r="3610" customFormat="false" ht="16" hidden="false" customHeight="false" outlineLevel="0" collapsed="false">
      <c r="A3610" s="2" t="n">
        <f aca="false">B3610/1000</f>
        <v>17.56925</v>
      </c>
      <c r="B3610" s="3" t="n">
        <v>17569.25</v>
      </c>
      <c r="C3610" s="3" t="n">
        <v>5</v>
      </c>
    </row>
    <row r="3611" customFormat="false" ht="16" hidden="false" customHeight="false" outlineLevel="0" collapsed="false">
      <c r="A3611" s="2" t="n">
        <f aca="false">B3611/1000</f>
        <v>17.57425</v>
      </c>
      <c r="B3611" s="3" t="n">
        <v>17574.25</v>
      </c>
      <c r="C3611" s="3" t="n">
        <v>4</v>
      </c>
    </row>
    <row r="3612" customFormat="false" ht="16" hidden="false" customHeight="false" outlineLevel="0" collapsed="false">
      <c r="A3612" s="2" t="n">
        <f aca="false">B3612/1000</f>
        <v>17.57925</v>
      </c>
      <c r="B3612" s="3" t="n">
        <v>17579.25</v>
      </c>
      <c r="C3612" s="3" t="n">
        <v>4</v>
      </c>
    </row>
    <row r="3613" customFormat="false" ht="16" hidden="false" customHeight="false" outlineLevel="0" collapsed="false">
      <c r="A3613" s="2" t="n">
        <f aca="false">B3613/1000</f>
        <v>17.58425</v>
      </c>
      <c r="B3613" s="3" t="n">
        <v>17584.25</v>
      </c>
      <c r="C3613" s="3" t="n">
        <v>4</v>
      </c>
    </row>
    <row r="3614" customFormat="false" ht="16" hidden="false" customHeight="false" outlineLevel="0" collapsed="false">
      <c r="A3614" s="2" t="n">
        <f aca="false">B3614/1000</f>
        <v>17.58925</v>
      </c>
      <c r="B3614" s="3" t="n">
        <v>17589.25</v>
      </c>
      <c r="C3614" s="3" t="n">
        <v>4</v>
      </c>
    </row>
    <row r="3615" customFormat="false" ht="16" hidden="false" customHeight="false" outlineLevel="0" collapsed="false">
      <c r="A3615" s="2" t="n">
        <f aca="false">B3615/1000</f>
        <v>17.59425</v>
      </c>
      <c r="B3615" s="3" t="n">
        <v>17594.25</v>
      </c>
      <c r="C3615" s="3" t="n">
        <v>0</v>
      </c>
    </row>
    <row r="3616" customFormat="false" ht="16" hidden="false" customHeight="false" outlineLevel="0" collapsed="false">
      <c r="A3616" s="2" t="n">
        <f aca="false">B3616/1000</f>
        <v>17.59925</v>
      </c>
      <c r="B3616" s="3" t="n">
        <v>17599.25</v>
      </c>
      <c r="C3616" s="3" t="n">
        <v>4</v>
      </c>
    </row>
    <row r="3617" customFormat="false" ht="16" hidden="false" customHeight="false" outlineLevel="0" collapsed="false">
      <c r="A3617" s="2" t="n">
        <f aca="false">B3617/1000</f>
        <v>17.60425</v>
      </c>
      <c r="B3617" s="3" t="n">
        <v>17604.25</v>
      </c>
      <c r="C3617" s="3" t="n">
        <v>5</v>
      </c>
    </row>
    <row r="3618" customFormat="false" ht="16" hidden="false" customHeight="false" outlineLevel="0" collapsed="false">
      <c r="A3618" s="2" t="n">
        <f aca="false">B3618/1000</f>
        <v>17.60925</v>
      </c>
      <c r="B3618" s="3" t="n">
        <v>17609.25</v>
      </c>
      <c r="C3618" s="3" t="n">
        <v>7</v>
      </c>
    </row>
    <row r="3619" customFormat="false" ht="16" hidden="false" customHeight="false" outlineLevel="0" collapsed="false">
      <c r="A3619" s="2" t="n">
        <f aca="false">B3619/1000</f>
        <v>17.61425</v>
      </c>
      <c r="B3619" s="3" t="n">
        <v>17614.25</v>
      </c>
      <c r="C3619" s="3" t="n">
        <v>3</v>
      </c>
    </row>
    <row r="3620" customFormat="false" ht="16" hidden="false" customHeight="false" outlineLevel="0" collapsed="false">
      <c r="A3620" s="2" t="n">
        <f aca="false">B3620/1000</f>
        <v>17.61925</v>
      </c>
      <c r="B3620" s="3" t="n">
        <v>17619.25</v>
      </c>
      <c r="C3620" s="3" t="n">
        <v>6</v>
      </c>
    </row>
    <row r="3621" customFormat="false" ht="16" hidden="false" customHeight="false" outlineLevel="0" collapsed="false">
      <c r="A3621" s="2" t="n">
        <f aca="false">B3621/1000</f>
        <v>17.62425</v>
      </c>
      <c r="B3621" s="3" t="n">
        <v>17624.25</v>
      </c>
      <c r="C3621" s="3" t="n">
        <v>1</v>
      </c>
    </row>
    <row r="3622" customFormat="false" ht="16" hidden="false" customHeight="false" outlineLevel="0" collapsed="false">
      <c r="A3622" s="2" t="n">
        <f aca="false">B3622/1000</f>
        <v>17.62925</v>
      </c>
      <c r="B3622" s="3" t="n">
        <v>17629.25</v>
      </c>
      <c r="C3622" s="3" t="n">
        <v>7</v>
      </c>
    </row>
    <row r="3623" customFormat="false" ht="16" hidden="false" customHeight="false" outlineLevel="0" collapsed="false">
      <c r="A3623" s="2" t="n">
        <f aca="false">B3623/1000</f>
        <v>17.63425</v>
      </c>
      <c r="B3623" s="3" t="n">
        <v>17634.25</v>
      </c>
      <c r="C3623" s="3" t="n">
        <v>1</v>
      </c>
    </row>
    <row r="3624" customFormat="false" ht="16" hidden="false" customHeight="false" outlineLevel="0" collapsed="false">
      <c r="A3624" s="2" t="n">
        <f aca="false">B3624/1000</f>
        <v>17.63925</v>
      </c>
      <c r="B3624" s="3" t="n">
        <v>17639.25</v>
      </c>
      <c r="C3624" s="3" t="n">
        <v>0</v>
      </c>
    </row>
    <row r="3625" customFormat="false" ht="16" hidden="false" customHeight="false" outlineLevel="0" collapsed="false">
      <c r="A3625" s="2" t="n">
        <f aca="false">B3625/1000</f>
        <v>17.64425</v>
      </c>
      <c r="B3625" s="3" t="n">
        <v>17644.25</v>
      </c>
      <c r="C3625" s="3" t="n">
        <v>0</v>
      </c>
    </row>
    <row r="3626" customFormat="false" ht="16" hidden="false" customHeight="false" outlineLevel="0" collapsed="false">
      <c r="A3626" s="2" t="n">
        <f aca="false">B3626/1000</f>
        <v>17.64925</v>
      </c>
      <c r="B3626" s="3" t="n">
        <v>17649.25</v>
      </c>
      <c r="C3626" s="3" t="n">
        <v>3</v>
      </c>
    </row>
    <row r="3627" customFormat="false" ht="16" hidden="false" customHeight="false" outlineLevel="0" collapsed="false">
      <c r="A3627" s="2" t="n">
        <f aca="false">B3627/1000</f>
        <v>17.65425</v>
      </c>
      <c r="B3627" s="3" t="n">
        <v>17654.25</v>
      </c>
      <c r="C3627" s="3" t="n">
        <v>1</v>
      </c>
    </row>
    <row r="3628" customFormat="false" ht="16" hidden="false" customHeight="false" outlineLevel="0" collapsed="false">
      <c r="A3628" s="2" t="n">
        <f aca="false">B3628/1000</f>
        <v>17.65925</v>
      </c>
      <c r="B3628" s="3" t="n">
        <v>17659.25</v>
      </c>
      <c r="C3628" s="3" t="n">
        <v>2</v>
      </c>
    </row>
    <row r="3629" customFormat="false" ht="16" hidden="false" customHeight="false" outlineLevel="0" collapsed="false">
      <c r="A3629" s="2" t="n">
        <f aca="false">B3629/1000</f>
        <v>17.66425</v>
      </c>
      <c r="B3629" s="3" t="n">
        <v>17664.25</v>
      </c>
      <c r="C3629" s="3" t="n">
        <v>5</v>
      </c>
    </row>
    <row r="3630" customFormat="false" ht="16" hidden="false" customHeight="false" outlineLevel="0" collapsed="false">
      <c r="A3630" s="2" t="n">
        <f aca="false">B3630/1000</f>
        <v>17.66925</v>
      </c>
      <c r="B3630" s="3" t="n">
        <v>17669.25</v>
      </c>
      <c r="C3630" s="3" t="n">
        <v>2</v>
      </c>
    </row>
    <row r="3631" customFormat="false" ht="16" hidden="false" customHeight="false" outlineLevel="0" collapsed="false">
      <c r="A3631" s="2" t="n">
        <f aca="false">B3631/1000</f>
        <v>17.67425</v>
      </c>
      <c r="B3631" s="3" t="n">
        <v>17674.25</v>
      </c>
      <c r="C3631" s="3" t="n">
        <v>3</v>
      </c>
    </row>
    <row r="3632" customFormat="false" ht="16" hidden="false" customHeight="false" outlineLevel="0" collapsed="false">
      <c r="A3632" s="2" t="n">
        <f aca="false">B3632/1000</f>
        <v>17.67925</v>
      </c>
      <c r="B3632" s="3" t="n">
        <v>17679.25</v>
      </c>
      <c r="C3632" s="3" t="n">
        <v>1</v>
      </c>
    </row>
    <row r="3633" customFormat="false" ht="16" hidden="false" customHeight="false" outlineLevel="0" collapsed="false">
      <c r="A3633" s="2" t="n">
        <f aca="false">B3633/1000</f>
        <v>17.68425</v>
      </c>
      <c r="B3633" s="3" t="n">
        <v>17684.25</v>
      </c>
      <c r="C3633" s="3" t="n">
        <v>1</v>
      </c>
    </row>
    <row r="3634" customFormat="false" ht="16" hidden="false" customHeight="false" outlineLevel="0" collapsed="false">
      <c r="A3634" s="2" t="n">
        <f aca="false">B3634/1000</f>
        <v>17.68925</v>
      </c>
      <c r="B3634" s="3" t="n">
        <v>17689.25</v>
      </c>
      <c r="C3634" s="3" t="n">
        <v>2</v>
      </c>
    </row>
    <row r="3635" customFormat="false" ht="16" hidden="false" customHeight="false" outlineLevel="0" collapsed="false">
      <c r="A3635" s="2" t="n">
        <f aca="false">B3635/1000</f>
        <v>17.69425</v>
      </c>
      <c r="B3635" s="3" t="n">
        <v>17694.25</v>
      </c>
      <c r="C3635" s="3" t="n">
        <v>1</v>
      </c>
    </row>
    <row r="3636" customFormat="false" ht="16" hidden="false" customHeight="false" outlineLevel="0" collapsed="false">
      <c r="A3636" s="2" t="n">
        <f aca="false">B3636/1000</f>
        <v>17.69925</v>
      </c>
      <c r="B3636" s="3" t="n">
        <v>17699.25</v>
      </c>
      <c r="C3636" s="3" t="n">
        <v>2</v>
      </c>
    </row>
    <row r="3637" customFormat="false" ht="16" hidden="false" customHeight="false" outlineLevel="0" collapsed="false">
      <c r="A3637" s="2" t="n">
        <f aca="false">B3637/1000</f>
        <v>17.70425</v>
      </c>
      <c r="B3637" s="3" t="n">
        <v>17704.25</v>
      </c>
      <c r="C3637" s="3" t="n">
        <v>1</v>
      </c>
    </row>
    <row r="3638" customFormat="false" ht="16" hidden="false" customHeight="false" outlineLevel="0" collapsed="false">
      <c r="A3638" s="2" t="n">
        <f aca="false">B3638/1000</f>
        <v>17.70925</v>
      </c>
      <c r="B3638" s="3" t="n">
        <v>17709.25</v>
      </c>
      <c r="C3638" s="3" t="n">
        <v>0</v>
      </c>
    </row>
    <row r="3639" customFormat="false" ht="16" hidden="false" customHeight="false" outlineLevel="0" collapsed="false">
      <c r="A3639" s="2" t="n">
        <f aca="false">B3639/1000</f>
        <v>17.71425</v>
      </c>
      <c r="B3639" s="3" t="n">
        <v>17714.25</v>
      </c>
      <c r="C3639" s="3" t="n">
        <v>0</v>
      </c>
    </row>
    <row r="3640" customFormat="false" ht="16" hidden="false" customHeight="false" outlineLevel="0" collapsed="false">
      <c r="A3640" s="2" t="n">
        <f aca="false">B3640/1000</f>
        <v>17.71925</v>
      </c>
      <c r="B3640" s="3" t="n">
        <v>17719.25</v>
      </c>
      <c r="C3640" s="3" t="n">
        <v>1</v>
      </c>
    </row>
    <row r="3641" customFormat="false" ht="16" hidden="false" customHeight="false" outlineLevel="0" collapsed="false">
      <c r="A3641" s="2" t="n">
        <f aca="false">B3641/1000</f>
        <v>17.72425</v>
      </c>
      <c r="B3641" s="3" t="n">
        <v>17724.25</v>
      </c>
      <c r="C3641" s="3" t="n">
        <v>3</v>
      </c>
    </row>
    <row r="3642" customFormat="false" ht="16" hidden="false" customHeight="false" outlineLevel="0" collapsed="false">
      <c r="A3642" s="2" t="n">
        <f aca="false">B3642/1000</f>
        <v>17.72925</v>
      </c>
      <c r="B3642" s="3" t="n">
        <v>17729.25</v>
      </c>
      <c r="C3642" s="3" t="n">
        <v>1</v>
      </c>
    </row>
    <row r="3643" customFormat="false" ht="16" hidden="false" customHeight="false" outlineLevel="0" collapsed="false">
      <c r="A3643" s="2" t="n">
        <f aca="false">B3643/1000</f>
        <v>17.73425</v>
      </c>
      <c r="B3643" s="3" t="n">
        <v>17734.25</v>
      </c>
      <c r="C3643" s="3" t="n">
        <v>1</v>
      </c>
    </row>
    <row r="3644" customFormat="false" ht="16" hidden="false" customHeight="false" outlineLevel="0" collapsed="false">
      <c r="A3644" s="2" t="n">
        <f aca="false">B3644/1000</f>
        <v>17.73925</v>
      </c>
      <c r="B3644" s="3" t="n">
        <v>17739.25</v>
      </c>
      <c r="C3644" s="3" t="n">
        <v>1</v>
      </c>
    </row>
    <row r="3645" customFormat="false" ht="16" hidden="false" customHeight="false" outlineLevel="0" collapsed="false">
      <c r="A3645" s="2" t="n">
        <f aca="false">B3645/1000</f>
        <v>17.74425</v>
      </c>
      <c r="B3645" s="3" t="n">
        <v>17744.25</v>
      </c>
      <c r="C3645" s="3" t="n">
        <v>0</v>
      </c>
    </row>
    <row r="3646" customFormat="false" ht="16" hidden="false" customHeight="false" outlineLevel="0" collapsed="false">
      <c r="A3646" s="2" t="n">
        <f aca="false">B3646/1000</f>
        <v>17.74925</v>
      </c>
      <c r="B3646" s="3" t="n">
        <v>17749.25</v>
      </c>
      <c r="C3646" s="3" t="n">
        <v>0</v>
      </c>
    </row>
    <row r="3647" customFormat="false" ht="16" hidden="false" customHeight="false" outlineLevel="0" collapsed="false">
      <c r="A3647" s="2" t="n">
        <f aca="false">B3647/1000</f>
        <v>17.75425</v>
      </c>
      <c r="B3647" s="3" t="n">
        <v>17754.25</v>
      </c>
      <c r="C3647" s="3" t="n">
        <v>1</v>
      </c>
    </row>
    <row r="3648" customFormat="false" ht="16" hidden="false" customHeight="false" outlineLevel="0" collapsed="false">
      <c r="A3648" s="2" t="n">
        <f aca="false">B3648/1000</f>
        <v>17.75925</v>
      </c>
      <c r="B3648" s="3" t="n">
        <v>17759.25</v>
      </c>
      <c r="C3648" s="3" t="n">
        <v>1</v>
      </c>
    </row>
    <row r="3649" customFormat="false" ht="16" hidden="false" customHeight="false" outlineLevel="0" collapsed="false">
      <c r="A3649" s="2" t="n">
        <f aca="false">B3649/1000</f>
        <v>17.76425</v>
      </c>
      <c r="B3649" s="3" t="n">
        <v>17764.25</v>
      </c>
      <c r="C3649" s="3" t="n">
        <v>1</v>
      </c>
    </row>
    <row r="3650" customFormat="false" ht="16" hidden="false" customHeight="false" outlineLevel="0" collapsed="false">
      <c r="A3650" s="2" t="n">
        <f aca="false">B3650/1000</f>
        <v>17.76925</v>
      </c>
      <c r="B3650" s="3" t="n">
        <v>17769.25</v>
      </c>
      <c r="C3650" s="3" t="n">
        <v>0</v>
      </c>
    </row>
    <row r="3651" customFormat="false" ht="16" hidden="false" customHeight="false" outlineLevel="0" collapsed="false">
      <c r="A3651" s="2" t="n">
        <f aca="false">B3651/1000</f>
        <v>17.77425</v>
      </c>
      <c r="B3651" s="3" t="n">
        <v>17774.25</v>
      </c>
      <c r="C3651" s="3" t="n">
        <v>0</v>
      </c>
    </row>
    <row r="3652" customFormat="false" ht="16" hidden="false" customHeight="false" outlineLevel="0" collapsed="false">
      <c r="A3652" s="2" t="n">
        <f aca="false">B3652/1000</f>
        <v>17.77925</v>
      </c>
      <c r="B3652" s="3" t="n">
        <v>17779.25</v>
      </c>
      <c r="C3652" s="3" t="n">
        <v>0</v>
      </c>
    </row>
    <row r="3653" customFormat="false" ht="16" hidden="false" customHeight="false" outlineLevel="0" collapsed="false">
      <c r="A3653" s="2" t="n">
        <f aca="false">B3653/1000</f>
        <v>17.78425</v>
      </c>
      <c r="B3653" s="3" t="n">
        <v>17784.25</v>
      </c>
      <c r="C3653" s="3" t="n">
        <v>0</v>
      </c>
    </row>
    <row r="3654" customFormat="false" ht="16" hidden="false" customHeight="false" outlineLevel="0" collapsed="false">
      <c r="A3654" s="2" t="n">
        <f aca="false">B3654/1000</f>
        <v>17.78925</v>
      </c>
      <c r="B3654" s="3" t="n">
        <v>17789.25</v>
      </c>
      <c r="C3654" s="3" t="n">
        <v>0</v>
      </c>
    </row>
    <row r="3655" customFormat="false" ht="16" hidden="false" customHeight="false" outlineLevel="0" collapsed="false">
      <c r="A3655" s="2" t="n">
        <f aca="false">B3655/1000</f>
        <v>17.79425</v>
      </c>
      <c r="B3655" s="3" t="n">
        <v>17794.25</v>
      </c>
      <c r="C3655" s="3" t="n">
        <v>1</v>
      </c>
    </row>
    <row r="3656" customFormat="false" ht="16" hidden="false" customHeight="false" outlineLevel="0" collapsed="false">
      <c r="A3656" s="2" t="n">
        <f aca="false">B3656/1000</f>
        <v>17.79925</v>
      </c>
      <c r="B3656" s="3" t="n">
        <v>17799.25</v>
      </c>
      <c r="C3656" s="3" t="n">
        <v>1</v>
      </c>
    </row>
    <row r="3657" customFormat="false" ht="16" hidden="false" customHeight="false" outlineLevel="0" collapsed="false">
      <c r="A3657" s="2" t="n">
        <f aca="false">B3657/1000</f>
        <v>17.80425</v>
      </c>
      <c r="B3657" s="3" t="n">
        <v>17804.25</v>
      </c>
      <c r="C3657" s="3" t="n">
        <v>1</v>
      </c>
    </row>
    <row r="3658" customFormat="false" ht="16" hidden="false" customHeight="false" outlineLevel="0" collapsed="false">
      <c r="A3658" s="2" t="n">
        <f aca="false">B3658/1000</f>
        <v>17.80925</v>
      </c>
      <c r="B3658" s="3" t="n">
        <v>17809.25</v>
      </c>
      <c r="C3658" s="3" t="n">
        <v>0</v>
      </c>
    </row>
    <row r="3659" customFormat="false" ht="16" hidden="false" customHeight="false" outlineLevel="0" collapsed="false">
      <c r="A3659" s="2" t="n">
        <f aca="false">B3659/1000</f>
        <v>17.81425</v>
      </c>
      <c r="B3659" s="3" t="n">
        <v>17814.25</v>
      </c>
      <c r="C3659" s="3" t="n">
        <v>1</v>
      </c>
    </row>
    <row r="3660" customFormat="false" ht="16" hidden="false" customHeight="false" outlineLevel="0" collapsed="false">
      <c r="A3660" s="2" t="n">
        <f aca="false">B3660/1000</f>
        <v>17.81925</v>
      </c>
      <c r="B3660" s="3" t="n">
        <v>17819.25</v>
      </c>
      <c r="C3660" s="3" t="n">
        <v>1</v>
      </c>
    </row>
    <row r="3661" customFormat="false" ht="16" hidden="false" customHeight="false" outlineLevel="0" collapsed="false">
      <c r="A3661" s="2" t="n">
        <f aca="false">B3661/1000</f>
        <v>17.82425</v>
      </c>
      <c r="B3661" s="3" t="n">
        <v>17824.25</v>
      </c>
      <c r="C3661" s="3" t="n">
        <v>0</v>
      </c>
    </row>
    <row r="3662" customFormat="false" ht="16" hidden="false" customHeight="false" outlineLevel="0" collapsed="false">
      <c r="A3662" s="2" t="n">
        <f aca="false">B3662/1000</f>
        <v>17.82925</v>
      </c>
      <c r="B3662" s="3" t="n">
        <v>17829.25</v>
      </c>
      <c r="C3662" s="3" t="n">
        <v>1</v>
      </c>
    </row>
    <row r="3663" customFormat="false" ht="16" hidden="false" customHeight="false" outlineLevel="0" collapsed="false">
      <c r="A3663" s="2" t="n">
        <f aca="false">B3663/1000</f>
        <v>17.83425</v>
      </c>
      <c r="B3663" s="3" t="n">
        <v>17834.25</v>
      </c>
      <c r="C3663" s="3" t="n">
        <v>0</v>
      </c>
    </row>
    <row r="3664" customFormat="false" ht="16" hidden="false" customHeight="false" outlineLevel="0" collapsed="false">
      <c r="A3664" s="2" t="n">
        <f aca="false">B3664/1000</f>
        <v>17.83925</v>
      </c>
      <c r="B3664" s="3" t="n">
        <v>17839.25</v>
      </c>
      <c r="C3664" s="3" t="n">
        <v>1</v>
      </c>
    </row>
    <row r="3665" customFormat="false" ht="16" hidden="false" customHeight="false" outlineLevel="0" collapsed="false">
      <c r="A3665" s="2" t="n">
        <f aca="false">B3665/1000</f>
        <v>17.84425</v>
      </c>
      <c r="B3665" s="3" t="n">
        <v>17844.25</v>
      </c>
      <c r="C3665" s="3" t="n">
        <v>1</v>
      </c>
    </row>
    <row r="3666" customFormat="false" ht="16" hidden="false" customHeight="false" outlineLevel="0" collapsed="false">
      <c r="A3666" s="2" t="n">
        <f aca="false">B3666/1000</f>
        <v>17.84925</v>
      </c>
      <c r="B3666" s="3" t="n">
        <v>17849.25</v>
      </c>
      <c r="C3666" s="3" t="n">
        <v>0</v>
      </c>
    </row>
    <row r="3667" customFormat="false" ht="16" hidden="false" customHeight="false" outlineLevel="0" collapsed="false">
      <c r="A3667" s="2" t="n">
        <f aca="false">B3667/1000</f>
        <v>17.85425</v>
      </c>
      <c r="B3667" s="3" t="n">
        <v>17854.25</v>
      </c>
      <c r="C3667" s="3" t="n">
        <v>2</v>
      </c>
    </row>
    <row r="3668" customFormat="false" ht="16" hidden="false" customHeight="false" outlineLevel="0" collapsed="false">
      <c r="A3668" s="2" t="n">
        <f aca="false">B3668/1000</f>
        <v>17.85925</v>
      </c>
      <c r="B3668" s="3" t="n">
        <v>17859.25</v>
      </c>
      <c r="C3668" s="3" t="n">
        <v>0</v>
      </c>
    </row>
    <row r="3669" customFormat="false" ht="16" hidden="false" customHeight="false" outlineLevel="0" collapsed="false">
      <c r="A3669" s="2" t="n">
        <f aca="false">B3669/1000</f>
        <v>17.86425</v>
      </c>
      <c r="B3669" s="3" t="n">
        <v>17864.25</v>
      </c>
      <c r="C3669" s="3" t="n">
        <v>1</v>
      </c>
    </row>
    <row r="3670" customFormat="false" ht="16" hidden="false" customHeight="false" outlineLevel="0" collapsed="false">
      <c r="A3670" s="2" t="n">
        <f aca="false">B3670/1000</f>
        <v>17.86925</v>
      </c>
      <c r="B3670" s="3" t="n">
        <v>17869.25</v>
      </c>
      <c r="C3670" s="3" t="n">
        <v>0</v>
      </c>
    </row>
    <row r="3671" customFormat="false" ht="16" hidden="false" customHeight="false" outlineLevel="0" collapsed="false">
      <c r="A3671" s="2" t="n">
        <f aca="false">B3671/1000</f>
        <v>17.87425</v>
      </c>
      <c r="B3671" s="3" t="n">
        <v>17874.25</v>
      </c>
      <c r="C3671" s="3" t="n">
        <v>0</v>
      </c>
    </row>
    <row r="3672" customFormat="false" ht="16" hidden="false" customHeight="false" outlineLevel="0" collapsed="false">
      <c r="A3672" s="2" t="n">
        <f aca="false">B3672/1000</f>
        <v>17.87925</v>
      </c>
      <c r="B3672" s="3" t="n">
        <v>17879.25</v>
      </c>
      <c r="C3672" s="3" t="n">
        <v>1</v>
      </c>
    </row>
    <row r="3673" customFormat="false" ht="16" hidden="false" customHeight="false" outlineLevel="0" collapsed="false">
      <c r="A3673" s="2" t="n">
        <f aca="false">B3673/1000</f>
        <v>17.88425</v>
      </c>
      <c r="B3673" s="3" t="n">
        <v>17884.25</v>
      </c>
      <c r="C3673" s="3" t="n">
        <v>0</v>
      </c>
    </row>
    <row r="3674" customFormat="false" ht="16" hidden="false" customHeight="false" outlineLevel="0" collapsed="false">
      <c r="A3674" s="2" t="n">
        <f aca="false">B3674/1000</f>
        <v>17.88925</v>
      </c>
      <c r="B3674" s="3" t="n">
        <v>17889.25</v>
      </c>
      <c r="C3674" s="3" t="n">
        <v>1</v>
      </c>
    </row>
    <row r="3675" customFormat="false" ht="16" hidden="false" customHeight="false" outlineLevel="0" collapsed="false">
      <c r="A3675" s="2" t="n">
        <f aca="false">B3675/1000</f>
        <v>17.89425</v>
      </c>
      <c r="B3675" s="3" t="n">
        <v>17894.25</v>
      </c>
      <c r="C3675" s="3" t="n">
        <v>0</v>
      </c>
    </row>
    <row r="3676" customFormat="false" ht="16" hidden="false" customHeight="false" outlineLevel="0" collapsed="false">
      <c r="A3676" s="2" t="n">
        <f aca="false">B3676/1000</f>
        <v>17.89925</v>
      </c>
      <c r="B3676" s="3" t="n">
        <v>17899.25</v>
      </c>
      <c r="C3676" s="3" t="n">
        <v>1</v>
      </c>
    </row>
    <row r="3677" customFormat="false" ht="16" hidden="false" customHeight="false" outlineLevel="0" collapsed="false">
      <c r="A3677" s="2" t="n">
        <f aca="false">B3677/1000</f>
        <v>17.90425</v>
      </c>
      <c r="B3677" s="3" t="n">
        <v>17904.25</v>
      </c>
      <c r="C3677" s="3" t="n">
        <v>2</v>
      </c>
    </row>
    <row r="3678" customFormat="false" ht="16" hidden="false" customHeight="false" outlineLevel="0" collapsed="false">
      <c r="A3678" s="2" t="n">
        <f aca="false">B3678/1000</f>
        <v>17.90925</v>
      </c>
      <c r="B3678" s="3" t="n">
        <v>17909.25</v>
      </c>
      <c r="C3678" s="3" t="n">
        <v>1</v>
      </c>
    </row>
    <row r="3679" customFormat="false" ht="16" hidden="false" customHeight="false" outlineLevel="0" collapsed="false">
      <c r="A3679" s="2" t="n">
        <f aca="false">B3679/1000</f>
        <v>17.91425</v>
      </c>
      <c r="B3679" s="3" t="n">
        <v>17914.25</v>
      </c>
      <c r="C3679" s="3" t="n">
        <v>1</v>
      </c>
    </row>
    <row r="3680" customFormat="false" ht="16" hidden="false" customHeight="false" outlineLevel="0" collapsed="false">
      <c r="A3680" s="2" t="n">
        <f aca="false">B3680/1000</f>
        <v>17.91925</v>
      </c>
      <c r="B3680" s="3" t="n">
        <v>17919.25</v>
      </c>
      <c r="C3680" s="3" t="n">
        <v>1</v>
      </c>
    </row>
    <row r="3681" customFormat="false" ht="16" hidden="false" customHeight="false" outlineLevel="0" collapsed="false">
      <c r="A3681" s="2" t="n">
        <f aca="false">B3681/1000</f>
        <v>17.92425</v>
      </c>
      <c r="B3681" s="3" t="n">
        <v>17924.25</v>
      </c>
      <c r="C3681" s="3" t="n">
        <v>0</v>
      </c>
    </row>
    <row r="3682" customFormat="false" ht="16" hidden="false" customHeight="false" outlineLevel="0" collapsed="false">
      <c r="A3682" s="2" t="n">
        <f aca="false">B3682/1000</f>
        <v>17.92925</v>
      </c>
      <c r="B3682" s="3" t="n">
        <v>17929.25</v>
      </c>
      <c r="C3682" s="3" t="n">
        <v>1</v>
      </c>
    </row>
    <row r="3683" customFormat="false" ht="16" hidden="false" customHeight="false" outlineLevel="0" collapsed="false">
      <c r="A3683" s="2" t="n">
        <f aca="false">B3683/1000</f>
        <v>17.93425</v>
      </c>
      <c r="B3683" s="3" t="n">
        <v>17934.25</v>
      </c>
      <c r="C3683" s="3" t="n">
        <v>1</v>
      </c>
    </row>
    <row r="3684" customFormat="false" ht="16" hidden="false" customHeight="false" outlineLevel="0" collapsed="false">
      <c r="A3684" s="2" t="n">
        <f aca="false">B3684/1000</f>
        <v>17.93925</v>
      </c>
      <c r="B3684" s="3" t="n">
        <v>17939.25</v>
      </c>
      <c r="C3684" s="3" t="n">
        <v>1</v>
      </c>
    </row>
    <row r="3685" customFormat="false" ht="16" hidden="false" customHeight="false" outlineLevel="0" collapsed="false">
      <c r="A3685" s="2" t="n">
        <f aca="false">B3685/1000</f>
        <v>17.94425</v>
      </c>
      <c r="B3685" s="3" t="n">
        <v>17944.25</v>
      </c>
      <c r="C3685" s="3" t="n">
        <v>1</v>
      </c>
    </row>
    <row r="3686" customFormat="false" ht="16" hidden="false" customHeight="false" outlineLevel="0" collapsed="false">
      <c r="A3686" s="2" t="n">
        <f aca="false">B3686/1000</f>
        <v>17.94925</v>
      </c>
      <c r="B3686" s="3" t="n">
        <v>17949.25</v>
      </c>
      <c r="C3686" s="3" t="n">
        <v>0</v>
      </c>
    </row>
    <row r="3687" customFormat="false" ht="16" hidden="false" customHeight="false" outlineLevel="0" collapsed="false">
      <c r="A3687" s="2" t="n">
        <f aca="false">B3687/1000</f>
        <v>17.95425</v>
      </c>
      <c r="B3687" s="3" t="n">
        <v>17954.25</v>
      </c>
      <c r="C3687" s="3" t="n">
        <v>2</v>
      </c>
    </row>
    <row r="3688" customFormat="false" ht="16" hidden="false" customHeight="false" outlineLevel="0" collapsed="false">
      <c r="A3688" s="2" t="n">
        <f aca="false">B3688/1000</f>
        <v>17.95925</v>
      </c>
      <c r="B3688" s="3" t="n">
        <v>17959.25</v>
      </c>
      <c r="C3688" s="3" t="n">
        <v>0</v>
      </c>
    </row>
    <row r="3689" customFormat="false" ht="16" hidden="false" customHeight="false" outlineLevel="0" collapsed="false">
      <c r="A3689" s="2" t="n">
        <f aca="false">B3689/1000</f>
        <v>17.96425</v>
      </c>
      <c r="B3689" s="3" t="n">
        <v>17964.25</v>
      </c>
      <c r="C3689" s="3" t="n">
        <v>0</v>
      </c>
    </row>
    <row r="3690" customFormat="false" ht="16" hidden="false" customHeight="false" outlineLevel="0" collapsed="false">
      <c r="A3690" s="2" t="n">
        <f aca="false">B3690/1000</f>
        <v>17.96925</v>
      </c>
      <c r="B3690" s="3" t="n">
        <v>17969.25</v>
      </c>
      <c r="C3690" s="3" t="n">
        <v>0</v>
      </c>
    </row>
    <row r="3691" customFormat="false" ht="16" hidden="false" customHeight="false" outlineLevel="0" collapsed="false">
      <c r="A3691" s="2" t="n">
        <f aca="false">B3691/1000</f>
        <v>17.97425</v>
      </c>
      <c r="B3691" s="3" t="n">
        <v>17974.25</v>
      </c>
      <c r="C3691" s="3" t="n">
        <v>1</v>
      </c>
    </row>
    <row r="3692" customFormat="false" ht="16" hidden="false" customHeight="false" outlineLevel="0" collapsed="false">
      <c r="A3692" s="2" t="n">
        <f aca="false">B3692/1000</f>
        <v>17.97925</v>
      </c>
      <c r="B3692" s="3" t="n">
        <v>17979.25</v>
      </c>
      <c r="C3692" s="3" t="n">
        <v>0</v>
      </c>
    </row>
    <row r="3693" customFormat="false" ht="16" hidden="false" customHeight="false" outlineLevel="0" collapsed="false">
      <c r="A3693" s="2" t="n">
        <f aca="false">B3693/1000</f>
        <v>17.98425</v>
      </c>
      <c r="B3693" s="3" t="n">
        <v>17984.25</v>
      </c>
      <c r="C3693" s="3" t="n">
        <v>1</v>
      </c>
    </row>
    <row r="3694" customFormat="false" ht="16" hidden="false" customHeight="false" outlineLevel="0" collapsed="false">
      <c r="A3694" s="2" t="n">
        <f aca="false">B3694/1000</f>
        <v>17.98925</v>
      </c>
      <c r="B3694" s="3" t="n">
        <v>17989.25</v>
      </c>
      <c r="C3694" s="3" t="n">
        <v>0</v>
      </c>
    </row>
    <row r="3695" customFormat="false" ht="16" hidden="false" customHeight="false" outlineLevel="0" collapsed="false">
      <c r="A3695" s="2" t="n">
        <f aca="false">B3695/1000</f>
        <v>17.99425</v>
      </c>
      <c r="B3695" s="3" t="n">
        <v>17994.25</v>
      </c>
      <c r="C3695" s="3" t="n">
        <v>0</v>
      </c>
    </row>
    <row r="3696" customFormat="false" ht="16" hidden="false" customHeight="false" outlineLevel="0" collapsed="false">
      <c r="A3696" s="2" t="n">
        <f aca="false">B3696/1000</f>
        <v>17.99925</v>
      </c>
      <c r="B3696" s="3" t="n">
        <v>17999.25</v>
      </c>
      <c r="C3696" s="3" t="n">
        <v>1</v>
      </c>
    </row>
    <row r="3697" customFormat="false" ht="16" hidden="false" customHeight="false" outlineLevel="0" collapsed="false">
      <c r="A3697" s="2" t="n">
        <f aca="false">B3697/1000</f>
        <v>18.00425</v>
      </c>
      <c r="B3697" s="3" t="n">
        <v>18004.25</v>
      </c>
      <c r="C3697" s="3" t="n">
        <v>2</v>
      </c>
    </row>
    <row r="3698" customFormat="false" ht="16" hidden="false" customHeight="false" outlineLevel="0" collapsed="false">
      <c r="A3698" s="2" t="n">
        <f aca="false">B3698/1000</f>
        <v>18.00925</v>
      </c>
      <c r="B3698" s="3" t="n">
        <v>18009.25</v>
      </c>
      <c r="C3698" s="3" t="n">
        <v>0</v>
      </c>
    </row>
    <row r="3699" customFormat="false" ht="16" hidden="false" customHeight="false" outlineLevel="0" collapsed="false">
      <c r="A3699" s="2" t="n">
        <f aca="false">B3699/1000</f>
        <v>18.01425</v>
      </c>
      <c r="B3699" s="3" t="n">
        <v>18014.25</v>
      </c>
      <c r="C3699" s="3" t="n">
        <v>1</v>
      </c>
    </row>
    <row r="3700" customFormat="false" ht="16" hidden="false" customHeight="false" outlineLevel="0" collapsed="false">
      <c r="A3700" s="2" t="n">
        <f aca="false">B3700/1000</f>
        <v>18.01925</v>
      </c>
      <c r="B3700" s="3" t="n">
        <v>18019.25</v>
      </c>
      <c r="C3700" s="3" t="n">
        <v>1</v>
      </c>
    </row>
    <row r="3701" customFormat="false" ht="16" hidden="false" customHeight="false" outlineLevel="0" collapsed="false">
      <c r="A3701" s="2" t="n">
        <f aca="false">B3701/1000</f>
        <v>18.02425</v>
      </c>
      <c r="B3701" s="3" t="n">
        <v>18024.25</v>
      </c>
      <c r="C3701" s="3" t="n">
        <v>1</v>
      </c>
    </row>
    <row r="3702" customFormat="false" ht="16" hidden="false" customHeight="false" outlineLevel="0" collapsed="false">
      <c r="A3702" s="2" t="n">
        <f aca="false">B3702/1000</f>
        <v>18.02925</v>
      </c>
      <c r="B3702" s="3" t="n">
        <v>18029.25</v>
      </c>
      <c r="C3702" s="3" t="n">
        <v>1</v>
      </c>
    </row>
    <row r="3703" customFormat="false" ht="16" hidden="false" customHeight="false" outlineLevel="0" collapsed="false">
      <c r="A3703" s="2" t="n">
        <f aca="false">B3703/1000</f>
        <v>18.03425</v>
      </c>
      <c r="B3703" s="3" t="n">
        <v>18034.25</v>
      </c>
      <c r="C3703" s="3" t="n">
        <v>0</v>
      </c>
    </row>
    <row r="3704" customFormat="false" ht="16" hidden="false" customHeight="false" outlineLevel="0" collapsed="false">
      <c r="A3704" s="2" t="n">
        <f aca="false">B3704/1000</f>
        <v>18.03925</v>
      </c>
      <c r="B3704" s="3" t="n">
        <v>18039.25</v>
      </c>
      <c r="C3704" s="3" t="n">
        <v>1</v>
      </c>
    </row>
    <row r="3705" customFormat="false" ht="16" hidden="false" customHeight="false" outlineLevel="0" collapsed="false">
      <c r="A3705" s="2" t="n">
        <f aca="false">B3705/1000</f>
        <v>18.04425</v>
      </c>
      <c r="B3705" s="3" t="n">
        <v>18044.25</v>
      </c>
      <c r="C3705" s="3" t="n">
        <v>0</v>
      </c>
    </row>
    <row r="3706" customFormat="false" ht="16" hidden="false" customHeight="false" outlineLevel="0" collapsed="false">
      <c r="A3706" s="2" t="n">
        <f aca="false">B3706/1000</f>
        <v>18.04925</v>
      </c>
      <c r="B3706" s="3" t="n">
        <v>18049.25</v>
      </c>
      <c r="C3706" s="3" t="n">
        <v>1</v>
      </c>
    </row>
    <row r="3707" customFormat="false" ht="16" hidden="false" customHeight="false" outlineLevel="0" collapsed="false">
      <c r="A3707" s="2" t="n">
        <f aca="false">B3707/1000</f>
        <v>18.05425</v>
      </c>
      <c r="B3707" s="3" t="n">
        <v>18054.25</v>
      </c>
      <c r="C3707" s="3" t="n">
        <v>1</v>
      </c>
    </row>
    <row r="3708" customFormat="false" ht="16" hidden="false" customHeight="false" outlineLevel="0" collapsed="false">
      <c r="A3708" s="2" t="n">
        <f aca="false">B3708/1000</f>
        <v>18.05925</v>
      </c>
      <c r="B3708" s="3" t="n">
        <v>18059.25</v>
      </c>
      <c r="C3708" s="3" t="n">
        <v>0</v>
      </c>
    </row>
    <row r="3709" customFormat="false" ht="16" hidden="false" customHeight="false" outlineLevel="0" collapsed="false">
      <c r="A3709" s="2" t="n">
        <f aca="false">B3709/1000</f>
        <v>18.06425</v>
      </c>
      <c r="B3709" s="3" t="n">
        <v>18064.25</v>
      </c>
      <c r="C3709" s="3" t="n">
        <v>2</v>
      </c>
    </row>
    <row r="3710" customFormat="false" ht="16" hidden="false" customHeight="false" outlineLevel="0" collapsed="false">
      <c r="A3710" s="2" t="n">
        <f aca="false">B3710/1000</f>
        <v>18.06925</v>
      </c>
      <c r="B3710" s="3" t="n">
        <v>18069.25</v>
      </c>
      <c r="C3710" s="3" t="n">
        <v>0</v>
      </c>
    </row>
    <row r="3711" customFormat="false" ht="16" hidden="false" customHeight="false" outlineLevel="0" collapsed="false">
      <c r="A3711" s="2" t="n">
        <f aca="false">B3711/1000</f>
        <v>18.07425</v>
      </c>
      <c r="B3711" s="3" t="n">
        <v>18074.25</v>
      </c>
      <c r="C3711" s="3" t="n">
        <v>2</v>
      </c>
    </row>
    <row r="3712" customFormat="false" ht="16" hidden="false" customHeight="false" outlineLevel="0" collapsed="false">
      <c r="A3712" s="2" t="n">
        <f aca="false">B3712/1000</f>
        <v>18.07925</v>
      </c>
      <c r="B3712" s="3" t="n">
        <v>18079.25</v>
      </c>
      <c r="C3712" s="3" t="n">
        <v>1</v>
      </c>
    </row>
    <row r="3713" customFormat="false" ht="16" hidden="false" customHeight="false" outlineLevel="0" collapsed="false">
      <c r="A3713" s="2" t="n">
        <f aca="false">B3713/1000</f>
        <v>18.08425</v>
      </c>
      <c r="B3713" s="3" t="n">
        <v>18084.25</v>
      </c>
      <c r="C3713" s="3" t="n">
        <v>0</v>
      </c>
    </row>
    <row r="3714" customFormat="false" ht="16" hidden="false" customHeight="false" outlineLevel="0" collapsed="false">
      <c r="A3714" s="2" t="n">
        <f aca="false">B3714/1000</f>
        <v>18.08925</v>
      </c>
      <c r="B3714" s="3" t="n">
        <v>18089.25</v>
      </c>
      <c r="C3714" s="3" t="n">
        <v>0</v>
      </c>
    </row>
    <row r="3715" customFormat="false" ht="16" hidden="false" customHeight="false" outlineLevel="0" collapsed="false">
      <c r="A3715" s="2" t="n">
        <f aca="false">B3715/1000</f>
        <v>18.09425</v>
      </c>
      <c r="B3715" s="3" t="n">
        <v>18094.25</v>
      </c>
      <c r="C3715" s="3" t="n">
        <v>2</v>
      </c>
    </row>
    <row r="3716" customFormat="false" ht="16" hidden="false" customHeight="false" outlineLevel="0" collapsed="false">
      <c r="A3716" s="2" t="n">
        <f aca="false">B3716/1000</f>
        <v>18.09925</v>
      </c>
      <c r="B3716" s="3" t="n">
        <v>18099.25</v>
      </c>
      <c r="C3716" s="3" t="n">
        <v>0</v>
      </c>
    </row>
    <row r="3717" customFormat="false" ht="16" hidden="false" customHeight="false" outlineLevel="0" collapsed="false">
      <c r="A3717" s="2" t="n">
        <f aca="false">B3717/1000</f>
        <v>18.10425</v>
      </c>
      <c r="B3717" s="3" t="n">
        <v>18104.25</v>
      </c>
      <c r="C3717" s="3" t="n">
        <v>0</v>
      </c>
    </row>
    <row r="3718" customFormat="false" ht="16" hidden="false" customHeight="false" outlineLevel="0" collapsed="false">
      <c r="A3718" s="2" t="n">
        <f aca="false">B3718/1000</f>
        <v>18.10925</v>
      </c>
      <c r="B3718" s="3" t="n">
        <v>18109.25</v>
      </c>
      <c r="C3718" s="3" t="n">
        <v>0</v>
      </c>
    </row>
    <row r="3719" customFormat="false" ht="16" hidden="false" customHeight="false" outlineLevel="0" collapsed="false">
      <c r="A3719" s="2" t="n">
        <f aca="false">B3719/1000</f>
        <v>18.11425</v>
      </c>
      <c r="B3719" s="3" t="n">
        <v>18114.25</v>
      </c>
      <c r="C3719" s="3" t="n">
        <v>2</v>
      </c>
    </row>
    <row r="3720" customFormat="false" ht="16" hidden="false" customHeight="false" outlineLevel="0" collapsed="false">
      <c r="A3720" s="2" t="n">
        <f aca="false">B3720/1000</f>
        <v>18.11925</v>
      </c>
      <c r="B3720" s="3" t="n">
        <v>18119.25</v>
      </c>
      <c r="C3720" s="3" t="n">
        <v>0</v>
      </c>
    </row>
    <row r="3721" customFormat="false" ht="16" hidden="false" customHeight="false" outlineLevel="0" collapsed="false">
      <c r="A3721" s="2" t="n">
        <f aca="false">B3721/1000</f>
        <v>18.12425</v>
      </c>
      <c r="B3721" s="3" t="n">
        <v>18124.25</v>
      </c>
      <c r="C3721" s="3" t="n">
        <v>0</v>
      </c>
    </row>
    <row r="3722" customFormat="false" ht="16" hidden="false" customHeight="false" outlineLevel="0" collapsed="false">
      <c r="A3722" s="2" t="n">
        <f aca="false">B3722/1000</f>
        <v>18.12925</v>
      </c>
      <c r="B3722" s="3" t="n">
        <v>18129.25</v>
      </c>
      <c r="C3722" s="3" t="n">
        <v>0</v>
      </c>
    </row>
    <row r="3723" customFormat="false" ht="16" hidden="false" customHeight="false" outlineLevel="0" collapsed="false">
      <c r="A3723" s="2" t="n">
        <f aca="false">B3723/1000</f>
        <v>18.13425</v>
      </c>
      <c r="B3723" s="3" t="n">
        <v>18134.25</v>
      </c>
      <c r="C3723" s="3" t="n">
        <v>0</v>
      </c>
    </row>
    <row r="3724" customFormat="false" ht="16" hidden="false" customHeight="false" outlineLevel="0" collapsed="false">
      <c r="A3724" s="2" t="n">
        <f aca="false">B3724/1000</f>
        <v>18.13925</v>
      </c>
      <c r="B3724" s="3" t="n">
        <v>18139.25</v>
      </c>
      <c r="C3724" s="3" t="n">
        <v>0</v>
      </c>
    </row>
    <row r="3725" customFormat="false" ht="16" hidden="false" customHeight="false" outlineLevel="0" collapsed="false">
      <c r="A3725" s="2" t="n">
        <f aca="false">B3725/1000</f>
        <v>18.14425</v>
      </c>
      <c r="B3725" s="3" t="n">
        <v>18144.25</v>
      </c>
      <c r="C3725" s="3" t="n">
        <v>1</v>
      </c>
    </row>
    <row r="3726" customFormat="false" ht="16" hidden="false" customHeight="false" outlineLevel="0" collapsed="false">
      <c r="A3726" s="2" t="n">
        <f aca="false">B3726/1000</f>
        <v>18.14925</v>
      </c>
      <c r="B3726" s="3" t="n">
        <v>18149.25</v>
      </c>
      <c r="C3726" s="3" t="n">
        <v>1</v>
      </c>
    </row>
    <row r="3727" customFormat="false" ht="16" hidden="false" customHeight="false" outlineLevel="0" collapsed="false">
      <c r="A3727" s="2" t="n">
        <f aca="false">B3727/1000</f>
        <v>18.15425</v>
      </c>
      <c r="B3727" s="3" t="n">
        <v>18154.25</v>
      </c>
      <c r="C3727" s="3" t="n">
        <v>0</v>
      </c>
    </row>
    <row r="3728" customFormat="false" ht="16" hidden="false" customHeight="false" outlineLevel="0" collapsed="false">
      <c r="A3728" s="2" t="n">
        <f aca="false">B3728/1000</f>
        <v>18.15925</v>
      </c>
      <c r="B3728" s="3" t="n">
        <v>18159.25</v>
      </c>
      <c r="C3728" s="3" t="n">
        <v>0</v>
      </c>
    </row>
    <row r="3729" customFormat="false" ht="16" hidden="false" customHeight="false" outlineLevel="0" collapsed="false">
      <c r="A3729" s="2" t="n">
        <f aca="false">B3729/1000</f>
        <v>18.16425</v>
      </c>
      <c r="B3729" s="3" t="n">
        <v>18164.25</v>
      </c>
      <c r="C3729" s="3" t="n">
        <v>1</v>
      </c>
    </row>
    <row r="3730" customFormat="false" ht="16" hidden="false" customHeight="false" outlineLevel="0" collapsed="false">
      <c r="A3730" s="2" t="n">
        <f aca="false">B3730/1000</f>
        <v>18.16925</v>
      </c>
      <c r="B3730" s="3" t="n">
        <v>18169.25</v>
      </c>
      <c r="C3730" s="3" t="n">
        <v>1</v>
      </c>
    </row>
    <row r="3731" customFormat="false" ht="16" hidden="false" customHeight="false" outlineLevel="0" collapsed="false">
      <c r="A3731" s="2" t="n">
        <f aca="false">B3731/1000</f>
        <v>18.17425</v>
      </c>
      <c r="B3731" s="3" t="n">
        <v>18174.25</v>
      </c>
      <c r="C3731" s="3" t="n">
        <v>1</v>
      </c>
    </row>
    <row r="3732" customFormat="false" ht="16" hidden="false" customHeight="false" outlineLevel="0" collapsed="false">
      <c r="A3732" s="2" t="n">
        <f aca="false">B3732/1000</f>
        <v>18.17925</v>
      </c>
      <c r="B3732" s="3" t="n">
        <v>18179.25</v>
      </c>
      <c r="C3732" s="3" t="n">
        <v>0</v>
      </c>
    </row>
    <row r="3733" customFormat="false" ht="16" hidden="false" customHeight="false" outlineLevel="0" collapsed="false">
      <c r="A3733" s="2" t="n">
        <f aca="false">B3733/1000</f>
        <v>18.18425</v>
      </c>
      <c r="B3733" s="3" t="n">
        <v>18184.25</v>
      </c>
      <c r="C3733" s="3" t="n">
        <v>0</v>
      </c>
    </row>
    <row r="3734" customFormat="false" ht="16" hidden="false" customHeight="false" outlineLevel="0" collapsed="false">
      <c r="A3734" s="2" t="n">
        <f aca="false">B3734/1000</f>
        <v>18.18925</v>
      </c>
      <c r="B3734" s="3" t="n">
        <v>18189.25</v>
      </c>
      <c r="C3734" s="3" t="n">
        <v>0</v>
      </c>
    </row>
    <row r="3735" customFormat="false" ht="16" hidden="false" customHeight="false" outlineLevel="0" collapsed="false">
      <c r="A3735" s="2" t="n">
        <f aca="false">B3735/1000</f>
        <v>18.19425</v>
      </c>
      <c r="B3735" s="3" t="n">
        <v>18194.25</v>
      </c>
      <c r="C3735" s="3" t="n">
        <v>0</v>
      </c>
    </row>
    <row r="3736" customFormat="false" ht="16" hidden="false" customHeight="false" outlineLevel="0" collapsed="false">
      <c r="A3736" s="2" t="n">
        <f aca="false">B3736/1000</f>
        <v>18.19925</v>
      </c>
      <c r="B3736" s="3" t="n">
        <v>18199.25</v>
      </c>
      <c r="C3736" s="3" t="n">
        <v>0</v>
      </c>
    </row>
    <row r="3737" customFormat="false" ht="16" hidden="false" customHeight="false" outlineLevel="0" collapsed="false">
      <c r="A3737" s="2" t="n">
        <f aca="false">B3737/1000</f>
        <v>18.20425</v>
      </c>
      <c r="B3737" s="3" t="n">
        <v>18204.25</v>
      </c>
      <c r="C3737" s="3" t="n">
        <v>0</v>
      </c>
    </row>
    <row r="3738" customFormat="false" ht="16" hidden="false" customHeight="false" outlineLevel="0" collapsed="false">
      <c r="A3738" s="2" t="n">
        <f aca="false">B3738/1000</f>
        <v>18.20925</v>
      </c>
      <c r="B3738" s="3" t="n">
        <v>18209.25</v>
      </c>
      <c r="C3738" s="3" t="n">
        <v>0</v>
      </c>
    </row>
    <row r="3739" customFormat="false" ht="16" hidden="false" customHeight="false" outlineLevel="0" collapsed="false">
      <c r="A3739" s="2" t="n">
        <f aca="false">B3739/1000</f>
        <v>18.21425</v>
      </c>
      <c r="B3739" s="3" t="n">
        <v>18214.25</v>
      </c>
      <c r="C3739" s="3" t="n">
        <v>0</v>
      </c>
    </row>
    <row r="3740" customFormat="false" ht="16" hidden="false" customHeight="false" outlineLevel="0" collapsed="false">
      <c r="A3740" s="2" t="n">
        <f aca="false">B3740/1000</f>
        <v>18.21925</v>
      </c>
      <c r="B3740" s="3" t="n">
        <v>18219.25</v>
      </c>
      <c r="C3740" s="3" t="n">
        <v>1</v>
      </c>
    </row>
    <row r="3741" customFormat="false" ht="16" hidden="false" customHeight="false" outlineLevel="0" collapsed="false">
      <c r="A3741" s="2" t="n">
        <f aca="false">B3741/1000</f>
        <v>18.22425</v>
      </c>
      <c r="B3741" s="3" t="n">
        <v>18224.25</v>
      </c>
      <c r="C3741" s="3" t="n">
        <v>0</v>
      </c>
    </row>
    <row r="3742" customFormat="false" ht="16" hidden="false" customHeight="false" outlineLevel="0" collapsed="false">
      <c r="A3742" s="2" t="n">
        <f aca="false">B3742/1000</f>
        <v>18.22925</v>
      </c>
      <c r="B3742" s="3" t="n">
        <v>18229.25</v>
      </c>
      <c r="C3742" s="3" t="n">
        <v>0</v>
      </c>
    </row>
    <row r="3743" customFormat="false" ht="16" hidden="false" customHeight="false" outlineLevel="0" collapsed="false">
      <c r="A3743" s="2" t="n">
        <f aca="false">B3743/1000</f>
        <v>18.23425</v>
      </c>
      <c r="B3743" s="3" t="n">
        <v>18234.25</v>
      </c>
      <c r="C3743" s="3" t="n">
        <v>0</v>
      </c>
    </row>
    <row r="3744" customFormat="false" ht="16" hidden="false" customHeight="false" outlineLevel="0" collapsed="false">
      <c r="A3744" s="2" t="n">
        <f aca="false">B3744/1000</f>
        <v>18.23925</v>
      </c>
      <c r="B3744" s="3" t="n">
        <v>18239.25</v>
      </c>
      <c r="C3744" s="3" t="n">
        <v>1</v>
      </c>
    </row>
    <row r="3745" customFormat="false" ht="16" hidden="false" customHeight="false" outlineLevel="0" collapsed="false">
      <c r="A3745" s="2" t="n">
        <f aca="false">B3745/1000</f>
        <v>18.24425</v>
      </c>
      <c r="B3745" s="3" t="n">
        <v>18244.25</v>
      </c>
      <c r="C3745" s="3" t="n">
        <v>2</v>
      </c>
    </row>
    <row r="3746" customFormat="false" ht="16" hidden="false" customHeight="false" outlineLevel="0" collapsed="false">
      <c r="A3746" s="2" t="n">
        <f aca="false">B3746/1000</f>
        <v>18.24925</v>
      </c>
      <c r="B3746" s="3" t="n">
        <v>18249.25</v>
      </c>
      <c r="C3746" s="3" t="n">
        <v>1</v>
      </c>
    </row>
    <row r="3747" customFormat="false" ht="16" hidden="false" customHeight="false" outlineLevel="0" collapsed="false">
      <c r="A3747" s="2" t="n">
        <f aca="false">B3747/1000</f>
        <v>18.25425</v>
      </c>
      <c r="B3747" s="3" t="n">
        <v>18254.25</v>
      </c>
      <c r="C3747" s="3" t="n">
        <v>0</v>
      </c>
    </row>
    <row r="3748" customFormat="false" ht="16" hidden="false" customHeight="false" outlineLevel="0" collapsed="false">
      <c r="A3748" s="2" t="n">
        <f aca="false">B3748/1000</f>
        <v>18.25925</v>
      </c>
      <c r="B3748" s="3" t="n">
        <v>18259.25</v>
      </c>
      <c r="C3748" s="3" t="n">
        <v>1</v>
      </c>
    </row>
    <row r="3749" customFormat="false" ht="16" hidden="false" customHeight="false" outlineLevel="0" collapsed="false">
      <c r="A3749" s="2" t="n">
        <f aca="false">B3749/1000</f>
        <v>18.26425</v>
      </c>
      <c r="B3749" s="3" t="n">
        <v>18264.25</v>
      </c>
      <c r="C3749" s="3" t="n">
        <v>1</v>
      </c>
    </row>
    <row r="3750" customFormat="false" ht="16" hidden="false" customHeight="false" outlineLevel="0" collapsed="false">
      <c r="A3750" s="2" t="n">
        <f aca="false">B3750/1000</f>
        <v>18.26925</v>
      </c>
      <c r="B3750" s="3" t="n">
        <v>18269.25</v>
      </c>
      <c r="C3750" s="3" t="n">
        <v>1</v>
      </c>
    </row>
    <row r="3751" customFormat="false" ht="16" hidden="false" customHeight="false" outlineLevel="0" collapsed="false">
      <c r="A3751" s="2" t="n">
        <f aca="false">B3751/1000</f>
        <v>18.27425</v>
      </c>
      <c r="B3751" s="3" t="n">
        <v>18274.25</v>
      </c>
      <c r="C3751" s="3" t="n">
        <v>1</v>
      </c>
    </row>
    <row r="3752" customFormat="false" ht="16" hidden="false" customHeight="false" outlineLevel="0" collapsed="false">
      <c r="A3752" s="2" t="n">
        <f aca="false">B3752/1000</f>
        <v>18.27925</v>
      </c>
      <c r="B3752" s="3" t="n">
        <v>18279.25</v>
      </c>
      <c r="C3752" s="3" t="n">
        <v>1</v>
      </c>
    </row>
    <row r="3753" customFormat="false" ht="16" hidden="false" customHeight="false" outlineLevel="0" collapsed="false">
      <c r="A3753" s="2" t="n">
        <f aca="false">B3753/1000</f>
        <v>18.28425</v>
      </c>
      <c r="B3753" s="3" t="n">
        <v>18284.25</v>
      </c>
      <c r="C3753" s="3" t="n">
        <v>1</v>
      </c>
    </row>
    <row r="3754" customFormat="false" ht="16" hidden="false" customHeight="false" outlineLevel="0" collapsed="false">
      <c r="A3754" s="2" t="n">
        <f aca="false">B3754/1000</f>
        <v>18.28925</v>
      </c>
      <c r="B3754" s="3" t="n">
        <v>18289.25</v>
      </c>
      <c r="C3754" s="3" t="n">
        <v>0</v>
      </c>
    </row>
    <row r="3755" customFormat="false" ht="16" hidden="false" customHeight="false" outlineLevel="0" collapsed="false">
      <c r="A3755" s="2" t="n">
        <f aca="false">B3755/1000</f>
        <v>18.29425</v>
      </c>
      <c r="B3755" s="3" t="n">
        <v>18294.25</v>
      </c>
      <c r="C3755" s="3" t="n">
        <v>0</v>
      </c>
    </row>
    <row r="3756" customFormat="false" ht="16" hidden="false" customHeight="false" outlineLevel="0" collapsed="false">
      <c r="A3756" s="2" t="n">
        <f aca="false">B3756/1000</f>
        <v>18.29925</v>
      </c>
      <c r="B3756" s="3" t="n">
        <v>18299.25</v>
      </c>
      <c r="C3756" s="3" t="n">
        <v>1</v>
      </c>
    </row>
    <row r="3757" customFormat="false" ht="16" hidden="false" customHeight="false" outlineLevel="0" collapsed="false">
      <c r="A3757" s="2" t="n">
        <f aca="false">B3757/1000</f>
        <v>18.30425</v>
      </c>
      <c r="B3757" s="3" t="n">
        <v>18304.25</v>
      </c>
      <c r="C3757" s="3" t="n">
        <v>0</v>
      </c>
    </row>
    <row r="3758" customFormat="false" ht="16" hidden="false" customHeight="false" outlineLevel="0" collapsed="false">
      <c r="A3758" s="2" t="n">
        <f aca="false">B3758/1000</f>
        <v>18.30925</v>
      </c>
      <c r="B3758" s="3" t="n">
        <v>18309.25</v>
      </c>
      <c r="C3758" s="3" t="n">
        <v>0</v>
      </c>
    </row>
    <row r="3759" customFormat="false" ht="16" hidden="false" customHeight="false" outlineLevel="0" collapsed="false">
      <c r="A3759" s="2" t="n">
        <f aca="false">B3759/1000</f>
        <v>18.31425</v>
      </c>
      <c r="B3759" s="3" t="n">
        <v>18314.25</v>
      </c>
      <c r="C3759" s="3" t="n">
        <v>0</v>
      </c>
    </row>
    <row r="3760" customFormat="false" ht="16" hidden="false" customHeight="false" outlineLevel="0" collapsed="false">
      <c r="A3760" s="2" t="n">
        <f aca="false">B3760/1000</f>
        <v>18.31925</v>
      </c>
      <c r="B3760" s="3" t="n">
        <v>18319.25</v>
      </c>
      <c r="C3760" s="3" t="n">
        <v>2</v>
      </c>
    </row>
    <row r="3761" customFormat="false" ht="16" hidden="false" customHeight="false" outlineLevel="0" collapsed="false">
      <c r="A3761" s="2" t="n">
        <f aca="false">B3761/1000</f>
        <v>18.32425</v>
      </c>
      <c r="B3761" s="3" t="n">
        <v>18324.25</v>
      </c>
      <c r="C3761" s="3" t="n">
        <v>0</v>
      </c>
    </row>
    <row r="3762" customFormat="false" ht="16" hidden="false" customHeight="false" outlineLevel="0" collapsed="false">
      <c r="A3762" s="2" t="n">
        <f aca="false">B3762/1000</f>
        <v>18.32925</v>
      </c>
      <c r="B3762" s="3" t="n">
        <v>18329.25</v>
      </c>
      <c r="C3762" s="3" t="n">
        <v>2</v>
      </c>
    </row>
    <row r="3763" customFormat="false" ht="16" hidden="false" customHeight="false" outlineLevel="0" collapsed="false">
      <c r="A3763" s="2" t="n">
        <f aca="false">B3763/1000</f>
        <v>18.33425</v>
      </c>
      <c r="B3763" s="3" t="n">
        <v>18334.25</v>
      </c>
      <c r="C3763" s="3" t="n">
        <v>0</v>
      </c>
    </row>
    <row r="3764" customFormat="false" ht="16" hidden="false" customHeight="false" outlineLevel="0" collapsed="false">
      <c r="A3764" s="2" t="n">
        <f aca="false">B3764/1000</f>
        <v>18.33925</v>
      </c>
      <c r="B3764" s="3" t="n">
        <v>18339.25</v>
      </c>
      <c r="C3764" s="3" t="n">
        <v>0</v>
      </c>
    </row>
    <row r="3765" customFormat="false" ht="16" hidden="false" customHeight="false" outlineLevel="0" collapsed="false">
      <c r="A3765" s="2" t="n">
        <f aca="false">B3765/1000</f>
        <v>18.34425</v>
      </c>
      <c r="B3765" s="3" t="n">
        <v>18344.25</v>
      </c>
      <c r="C3765" s="3" t="n">
        <v>0</v>
      </c>
    </row>
    <row r="3766" customFormat="false" ht="16" hidden="false" customHeight="false" outlineLevel="0" collapsed="false">
      <c r="A3766" s="2" t="n">
        <f aca="false">B3766/1000</f>
        <v>18.34925</v>
      </c>
      <c r="B3766" s="3" t="n">
        <v>18349.25</v>
      </c>
      <c r="C3766" s="3" t="n">
        <v>0</v>
      </c>
    </row>
    <row r="3767" customFormat="false" ht="16" hidden="false" customHeight="false" outlineLevel="0" collapsed="false">
      <c r="A3767" s="2" t="n">
        <f aca="false">B3767/1000</f>
        <v>18.35425</v>
      </c>
      <c r="B3767" s="3" t="n">
        <v>18354.25</v>
      </c>
      <c r="C3767" s="3" t="n">
        <v>0</v>
      </c>
    </row>
    <row r="3768" customFormat="false" ht="16" hidden="false" customHeight="false" outlineLevel="0" collapsed="false">
      <c r="A3768" s="2" t="n">
        <f aca="false">B3768/1000</f>
        <v>18.35925</v>
      </c>
      <c r="B3768" s="3" t="n">
        <v>18359.25</v>
      </c>
      <c r="C3768" s="3" t="n">
        <v>2</v>
      </c>
    </row>
    <row r="3769" customFormat="false" ht="16" hidden="false" customHeight="false" outlineLevel="0" collapsed="false">
      <c r="A3769" s="2" t="n">
        <f aca="false">B3769/1000</f>
        <v>18.36425</v>
      </c>
      <c r="B3769" s="3" t="n">
        <v>18364.25</v>
      </c>
      <c r="C3769" s="3" t="n">
        <v>1</v>
      </c>
    </row>
    <row r="3770" customFormat="false" ht="16" hidden="false" customHeight="false" outlineLevel="0" collapsed="false">
      <c r="A3770" s="2" t="n">
        <f aca="false">B3770/1000</f>
        <v>18.36925</v>
      </c>
      <c r="B3770" s="3" t="n">
        <v>18369.25</v>
      </c>
      <c r="C3770" s="3" t="n">
        <v>0</v>
      </c>
    </row>
    <row r="3771" customFormat="false" ht="16" hidden="false" customHeight="false" outlineLevel="0" collapsed="false">
      <c r="A3771" s="2" t="n">
        <f aca="false">B3771/1000</f>
        <v>18.37425</v>
      </c>
      <c r="B3771" s="3" t="n">
        <v>18374.25</v>
      </c>
      <c r="C3771" s="3" t="n">
        <v>1</v>
      </c>
    </row>
    <row r="3772" customFormat="false" ht="16" hidden="false" customHeight="false" outlineLevel="0" collapsed="false">
      <c r="A3772" s="2" t="n">
        <f aca="false">B3772/1000</f>
        <v>18.37925</v>
      </c>
      <c r="B3772" s="3" t="n">
        <v>18379.25</v>
      </c>
      <c r="C3772" s="3" t="n">
        <v>0</v>
      </c>
    </row>
    <row r="3773" customFormat="false" ht="16" hidden="false" customHeight="false" outlineLevel="0" collapsed="false">
      <c r="A3773" s="2" t="n">
        <f aca="false">B3773/1000</f>
        <v>18.38425</v>
      </c>
      <c r="B3773" s="3" t="n">
        <v>18384.25</v>
      </c>
      <c r="C3773" s="3" t="n">
        <v>1</v>
      </c>
    </row>
    <row r="3774" customFormat="false" ht="16" hidden="false" customHeight="false" outlineLevel="0" collapsed="false">
      <c r="A3774" s="2" t="n">
        <f aca="false">B3774/1000</f>
        <v>18.38925</v>
      </c>
      <c r="B3774" s="3" t="n">
        <v>18389.25</v>
      </c>
      <c r="C3774" s="3" t="n">
        <v>1</v>
      </c>
    </row>
    <row r="3775" customFormat="false" ht="16" hidden="false" customHeight="false" outlineLevel="0" collapsed="false">
      <c r="A3775" s="2" t="n">
        <f aca="false">B3775/1000</f>
        <v>18.39425</v>
      </c>
      <c r="B3775" s="3" t="n">
        <v>18394.25</v>
      </c>
      <c r="C3775" s="3" t="n">
        <v>1</v>
      </c>
    </row>
    <row r="3776" customFormat="false" ht="16" hidden="false" customHeight="false" outlineLevel="0" collapsed="false">
      <c r="A3776" s="2" t="n">
        <f aca="false">B3776/1000</f>
        <v>18.39925</v>
      </c>
      <c r="B3776" s="3" t="n">
        <v>18399.25</v>
      </c>
      <c r="C3776" s="3" t="n">
        <v>0</v>
      </c>
    </row>
    <row r="3777" customFormat="false" ht="16" hidden="false" customHeight="false" outlineLevel="0" collapsed="false">
      <c r="A3777" s="2" t="n">
        <f aca="false">B3777/1000</f>
        <v>18.40425</v>
      </c>
      <c r="B3777" s="3" t="n">
        <v>18404.25</v>
      </c>
      <c r="C3777" s="3" t="n">
        <v>0</v>
      </c>
    </row>
    <row r="3778" customFormat="false" ht="16" hidden="false" customHeight="false" outlineLevel="0" collapsed="false">
      <c r="A3778" s="2" t="n">
        <f aca="false">B3778/1000</f>
        <v>18.40925</v>
      </c>
      <c r="B3778" s="3" t="n">
        <v>18409.25</v>
      </c>
      <c r="C3778" s="3" t="n">
        <v>1</v>
      </c>
    </row>
    <row r="3779" customFormat="false" ht="16" hidden="false" customHeight="false" outlineLevel="0" collapsed="false">
      <c r="A3779" s="2" t="n">
        <f aca="false">B3779/1000</f>
        <v>18.41425</v>
      </c>
      <c r="B3779" s="3" t="n">
        <v>18414.25</v>
      </c>
      <c r="C3779" s="3" t="n">
        <v>1</v>
      </c>
    </row>
    <row r="3780" customFormat="false" ht="16" hidden="false" customHeight="false" outlineLevel="0" collapsed="false">
      <c r="A3780" s="2" t="n">
        <f aca="false">B3780/1000</f>
        <v>18.41925</v>
      </c>
      <c r="B3780" s="3" t="n">
        <v>18419.25</v>
      </c>
      <c r="C3780" s="3" t="n">
        <v>0</v>
      </c>
    </row>
    <row r="3781" customFormat="false" ht="16" hidden="false" customHeight="false" outlineLevel="0" collapsed="false">
      <c r="A3781" s="2" t="n">
        <f aca="false">B3781/1000</f>
        <v>18.42425</v>
      </c>
      <c r="B3781" s="3" t="n">
        <v>18424.25</v>
      </c>
      <c r="C3781" s="3" t="n">
        <v>0</v>
      </c>
    </row>
    <row r="3782" customFormat="false" ht="16" hidden="false" customHeight="false" outlineLevel="0" collapsed="false">
      <c r="A3782" s="2" t="n">
        <f aca="false">B3782/1000</f>
        <v>18.42925</v>
      </c>
      <c r="B3782" s="3" t="n">
        <v>18429.25</v>
      </c>
      <c r="C3782" s="3" t="n">
        <v>1</v>
      </c>
    </row>
    <row r="3783" customFormat="false" ht="16" hidden="false" customHeight="false" outlineLevel="0" collapsed="false">
      <c r="A3783" s="2" t="n">
        <f aca="false">B3783/1000</f>
        <v>18.43425</v>
      </c>
      <c r="B3783" s="3" t="n">
        <v>18434.25</v>
      </c>
      <c r="C3783" s="3" t="n">
        <v>1</v>
      </c>
    </row>
    <row r="3784" customFormat="false" ht="16" hidden="false" customHeight="false" outlineLevel="0" collapsed="false">
      <c r="A3784" s="2" t="n">
        <f aca="false">B3784/1000</f>
        <v>18.43925</v>
      </c>
      <c r="B3784" s="3" t="n">
        <v>18439.25</v>
      </c>
      <c r="C3784" s="3" t="n">
        <v>1</v>
      </c>
    </row>
    <row r="3785" customFormat="false" ht="16" hidden="false" customHeight="false" outlineLevel="0" collapsed="false">
      <c r="A3785" s="2" t="n">
        <f aca="false">B3785/1000</f>
        <v>18.44425</v>
      </c>
      <c r="B3785" s="3" t="n">
        <v>18444.25</v>
      </c>
      <c r="C3785" s="3" t="n">
        <v>0</v>
      </c>
    </row>
    <row r="3786" customFormat="false" ht="16" hidden="false" customHeight="false" outlineLevel="0" collapsed="false">
      <c r="A3786" s="2" t="n">
        <f aca="false">B3786/1000</f>
        <v>18.44925</v>
      </c>
      <c r="B3786" s="3" t="n">
        <v>18449.25</v>
      </c>
      <c r="C3786" s="3" t="n">
        <v>0</v>
      </c>
    </row>
    <row r="3787" customFormat="false" ht="16" hidden="false" customHeight="false" outlineLevel="0" collapsed="false">
      <c r="A3787" s="2" t="n">
        <f aca="false">B3787/1000</f>
        <v>18.45425</v>
      </c>
      <c r="B3787" s="3" t="n">
        <v>18454.25</v>
      </c>
      <c r="C3787" s="3" t="n">
        <v>1</v>
      </c>
    </row>
    <row r="3788" customFormat="false" ht="16" hidden="false" customHeight="false" outlineLevel="0" collapsed="false">
      <c r="A3788" s="2" t="n">
        <f aca="false">B3788/1000</f>
        <v>18.45925</v>
      </c>
      <c r="B3788" s="3" t="n">
        <v>18459.25</v>
      </c>
      <c r="C3788" s="3" t="n">
        <v>0</v>
      </c>
    </row>
    <row r="3789" customFormat="false" ht="16" hidden="false" customHeight="false" outlineLevel="0" collapsed="false">
      <c r="A3789" s="2" t="n">
        <f aca="false">B3789/1000</f>
        <v>18.46425</v>
      </c>
      <c r="B3789" s="3" t="n">
        <v>18464.25</v>
      </c>
      <c r="C3789" s="3" t="n">
        <v>1</v>
      </c>
    </row>
    <row r="3790" customFormat="false" ht="16" hidden="false" customHeight="false" outlineLevel="0" collapsed="false">
      <c r="A3790" s="2" t="n">
        <f aca="false">B3790/1000</f>
        <v>18.46925</v>
      </c>
      <c r="B3790" s="3" t="n">
        <v>18469.25</v>
      </c>
      <c r="C3790" s="3" t="n">
        <v>1</v>
      </c>
    </row>
    <row r="3791" customFormat="false" ht="16" hidden="false" customHeight="false" outlineLevel="0" collapsed="false">
      <c r="A3791" s="2" t="n">
        <f aca="false">B3791/1000</f>
        <v>18.47425</v>
      </c>
      <c r="B3791" s="3" t="n">
        <v>18474.25</v>
      </c>
      <c r="C3791" s="3" t="n">
        <v>0</v>
      </c>
    </row>
    <row r="3792" customFormat="false" ht="16" hidden="false" customHeight="false" outlineLevel="0" collapsed="false">
      <c r="A3792" s="2" t="n">
        <f aca="false">B3792/1000</f>
        <v>18.47925</v>
      </c>
      <c r="B3792" s="3" t="n">
        <v>18479.25</v>
      </c>
      <c r="C3792" s="3" t="n">
        <v>0</v>
      </c>
    </row>
    <row r="3793" customFormat="false" ht="16" hidden="false" customHeight="false" outlineLevel="0" collapsed="false">
      <c r="A3793" s="2" t="n">
        <f aca="false">B3793/1000</f>
        <v>18.48425</v>
      </c>
      <c r="B3793" s="3" t="n">
        <v>18484.25</v>
      </c>
      <c r="C3793" s="3" t="n">
        <v>0</v>
      </c>
    </row>
    <row r="3794" customFormat="false" ht="16" hidden="false" customHeight="false" outlineLevel="0" collapsed="false">
      <c r="A3794" s="2" t="n">
        <f aca="false">B3794/1000</f>
        <v>18.48925</v>
      </c>
      <c r="B3794" s="3" t="n">
        <v>18489.25</v>
      </c>
      <c r="C3794" s="3" t="n">
        <v>1</v>
      </c>
    </row>
    <row r="3795" customFormat="false" ht="16" hidden="false" customHeight="false" outlineLevel="0" collapsed="false">
      <c r="A3795" s="2" t="n">
        <f aca="false">B3795/1000</f>
        <v>18.49425</v>
      </c>
      <c r="B3795" s="3" t="n">
        <v>18494.25</v>
      </c>
      <c r="C3795" s="3" t="n">
        <v>1</v>
      </c>
    </row>
    <row r="3796" customFormat="false" ht="16" hidden="false" customHeight="false" outlineLevel="0" collapsed="false">
      <c r="A3796" s="2" t="n">
        <f aca="false">B3796/1000</f>
        <v>18.49925</v>
      </c>
      <c r="B3796" s="3" t="n">
        <v>18499.25</v>
      </c>
      <c r="C3796" s="3" t="n">
        <v>2</v>
      </c>
    </row>
    <row r="3797" customFormat="false" ht="16" hidden="false" customHeight="false" outlineLevel="0" collapsed="false">
      <c r="A3797" s="2" t="n">
        <f aca="false">B3797/1000</f>
        <v>18.50425</v>
      </c>
      <c r="B3797" s="3" t="n">
        <v>18504.25</v>
      </c>
      <c r="C3797" s="3" t="n">
        <v>0</v>
      </c>
    </row>
    <row r="3798" customFormat="false" ht="16" hidden="false" customHeight="false" outlineLevel="0" collapsed="false">
      <c r="A3798" s="2" t="n">
        <f aca="false">B3798/1000</f>
        <v>18.50925</v>
      </c>
      <c r="B3798" s="3" t="n">
        <v>18509.25</v>
      </c>
      <c r="C3798" s="3" t="n">
        <v>0</v>
      </c>
    </row>
    <row r="3799" customFormat="false" ht="16" hidden="false" customHeight="false" outlineLevel="0" collapsed="false">
      <c r="A3799" s="2" t="n">
        <f aca="false">B3799/1000</f>
        <v>18.51425</v>
      </c>
      <c r="B3799" s="3" t="n">
        <v>18514.25</v>
      </c>
      <c r="C3799" s="3" t="n">
        <v>1</v>
      </c>
    </row>
    <row r="3800" customFormat="false" ht="16" hidden="false" customHeight="false" outlineLevel="0" collapsed="false">
      <c r="A3800" s="2" t="n">
        <f aca="false">B3800/1000</f>
        <v>18.51925</v>
      </c>
      <c r="B3800" s="3" t="n">
        <v>18519.25</v>
      </c>
      <c r="C3800" s="3" t="n">
        <v>1</v>
      </c>
    </row>
    <row r="3801" customFormat="false" ht="16" hidden="false" customHeight="false" outlineLevel="0" collapsed="false">
      <c r="A3801" s="2" t="n">
        <f aca="false">B3801/1000</f>
        <v>18.52425</v>
      </c>
      <c r="B3801" s="3" t="n">
        <v>18524.25</v>
      </c>
      <c r="C3801" s="3" t="n">
        <v>1</v>
      </c>
    </row>
    <row r="3802" customFormat="false" ht="16" hidden="false" customHeight="false" outlineLevel="0" collapsed="false">
      <c r="A3802" s="2" t="n">
        <f aca="false">B3802/1000</f>
        <v>18.52925</v>
      </c>
      <c r="B3802" s="3" t="n">
        <v>18529.25</v>
      </c>
      <c r="C3802" s="3" t="n">
        <v>0</v>
      </c>
    </row>
    <row r="3803" customFormat="false" ht="16" hidden="false" customHeight="false" outlineLevel="0" collapsed="false">
      <c r="A3803" s="2" t="n">
        <f aca="false">B3803/1000</f>
        <v>18.53425</v>
      </c>
      <c r="B3803" s="3" t="n">
        <v>18534.25</v>
      </c>
      <c r="C3803" s="3" t="n">
        <v>1</v>
      </c>
    </row>
    <row r="3804" customFormat="false" ht="16" hidden="false" customHeight="false" outlineLevel="0" collapsed="false">
      <c r="A3804" s="2" t="n">
        <f aca="false">B3804/1000</f>
        <v>18.53925</v>
      </c>
      <c r="B3804" s="3" t="n">
        <v>18539.25</v>
      </c>
      <c r="C3804" s="3" t="n">
        <v>0</v>
      </c>
    </row>
    <row r="3805" customFormat="false" ht="16" hidden="false" customHeight="false" outlineLevel="0" collapsed="false">
      <c r="A3805" s="2" t="n">
        <f aca="false">B3805/1000</f>
        <v>18.54425</v>
      </c>
      <c r="B3805" s="3" t="n">
        <v>18544.25</v>
      </c>
      <c r="C3805" s="3" t="n">
        <v>0</v>
      </c>
    </row>
    <row r="3806" customFormat="false" ht="16" hidden="false" customHeight="false" outlineLevel="0" collapsed="false">
      <c r="A3806" s="2" t="n">
        <f aca="false">B3806/1000</f>
        <v>18.54925</v>
      </c>
      <c r="B3806" s="3" t="n">
        <v>18549.25</v>
      </c>
      <c r="C3806" s="3" t="n">
        <v>1</v>
      </c>
    </row>
    <row r="3807" customFormat="false" ht="16" hidden="false" customHeight="false" outlineLevel="0" collapsed="false">
      <c r="A3807" s="2" t="n">
        <f aca="false">B3807/1000</f>
        <v>18.55425</v>
      </c>
      <c r="B3807" s="3" t="n">
        <v>18554.25</v>
      </c>
      <c r="C3807" s="3" t="n">
        <v>1</v>
      </c>
    </row>
    <row r="3808" customFormat="false" ht="16" hidden="false" customHeight="false" outlineLevel="0" collapsed="false">
      <c r="A3808" s="2" t="n">
        <f aca="false">B3808/1000</f>
        <v>18.55925</v>
      </c>
      <c r="B3808" s="3" t="n">
        <v>18559.25</v>
      </c>
      <c r="C3808" s="3" t="n">
        <v>0</v>
      </c>
    </row>
    <row r="3809" customFormat="false" ht="16" hidden="false" customHeight="false" outlineLevel="0" collapsed="false">
      <c r="A3809" s="2" t="n">
        <f aca="false">B3809/1000</f>
        <v>18.56425</v>
      </c>
      <c r="B3809" s="3" t="n">
        <v>18564.25</v>
      </c>
      <c r="C3809" s="3" t="n">
        <v>1</v>
      </c>
    </row>
    <row r="3810" customFormat="false" ht="16" hidden="false" customHeight="false" outlineLevel="0" collapsed="false">
      <c r="A3810" s="2" t="n">
        <f aca="false">B3810/1000</f>
        <v>18.56925</v>
      </c>
      <c r="B3810" s="3" t="n">
        <v>18569.25</v>
      </c>
      <c r="C3810" s="3" t="n">
        <v>0</v>
      </c>
    </row>
    <row r="3811" customFormat="false" ht="16" hidden="false" customHeight="false" outlineLevel="0" collapsed="false">
      <c r="A3811" s="2" t="n">
        <f aca="false">B3811/1000</f>
        <v>18.57425</v>
      </c>
      <c r="B3811" s="3" t="n">
        <v>18574.25</v>
      </c>
      <c r="C3811" s="3" t="n">
        <v>0</v>
      </c>
    </row>
    <row r="3812" customFormat="false" ht="16" hidden="false" customHeight="false" outlineLevel="0" collapsed="false">
      <c r="A3812" s="2" t="n">
        <f aca="false">B3812/1000</f>
        <v>18.57925</v>
      </c>
      <c r="B3812" s="3" t="n">
        <v>18579.25</v>
      </c>
      <c r="C3812" s="3" t="n">
        <v>0</v>
      </c>
    </row>
    <row r="3813" customFormat="false" ht="16" hidden="false" customHeight="false" outlineLevel="0" collapsed="false">
      <c r="A3813" s="2" t="n">
        <f aca="false">B3813/1000</f>
        <v>18.58425</v>
      </c>
      <c r="B3813" s="3" t="n">
        <v>18584.25</v>
      </c>
      <c r="C3813" s="3" t="n">
        <v>2</v>
      </c>
    </row>
    <row r="3814" customFormat="false" ht="16" hidden="false" customHeight="false" outlineLevel="0" collapsed="false">
      <c r="A3814" s="2" t="n">
        <f aca="false">B3814/1000</f>
        <v>18.58925</v>
      </c>
      <c r="B3814" s="3" t="n">
        <v>18589.25</v>
      </c>
      <c r="C3814" s="3" t="n">
        <v>0</v>
      </c>
    </row>
    <row r="3815" customFormat="false" ht="16" hidden="false" customHeight="false" outlineLevel="0" collapsed="false">
      <c r="A3815" s="2" t="n">
        <f aca="false">B3815/1000</f>
        <v>18.59425</v>
      </c>
      <c r="B3815" s="3" t="n">
        <v>18594.25</v>
      </c>
      <c r="C3815" s="3" t="n">
        <v>0</v>
      </c>
    </row>
    <row r="3816" customFormat="false" ht="16" hidden="false" customHeight="false" outlineLevel="0" collapsed="false">
      <c r="A3816" s="2" t="n">
        <f aca="false">B3816/1000</f>
        <v>18.59925</v>
      </c>
      <c r="B3816" s="3" t="n">
        <v>18599.25</v>
      </c>
      <c r="C3816" s="3" t="n">
        <v>0</v>
      </c>
    </row>
    <row r="3817" customFormat="false" ht="16" hidden="false" customHeight="false" outlineLevel="0" collapsed="false">
      <c r="A3817" s="2" t="n">
        <f aca="false">B3817/1000</f>
        <v>18.60425</v>
      </c>
      <c r="B3817" s="3" t="n">
        <v>18604.25</v>
      </c>
      <c r="C3817" s="3" t="n">
        <v>1</v>
      </c>
    </row>
    <row r="3818" customFormat="false" ht="16" hidden="false" customHeight="false" outlineLevel="0" collapsed="false">
      <c r="A3818" s="2" t="n">
        <f aca="false">B3818/1000</f>
        <v>18.60925</v>
      </c>
      <c r="B3818" s="3" t="n">
        <v>18609.25</v>
      </c>
      <c r="C3818" s="3" t="n">
        <v>0</v>
      </c>
    </row>
    <row r="3819" customFormat="false" ht="16" hidden="false" customHeight="false" outlineLevel="0" collapsed="false">
      <c r="A3819" s="2" t="n">
        <f aca="false">B3819/1000</f>
        <v>18.61425</v>
      </c>
      <c r="B3819" s="3" t="n">
        <v>18614.25</v>
      </c>
      <c r="C3819" s="3" t="n">
        <v>0</v>
      </c>
    </row>
    <row r="3820" customFormat="false" ht="16" hidden="false" customHeight="false" outlineLevel="0" collapsed="false">
      <c r="A3820" s="2" t="n">
        <f aca="false">B3820/1000</f>
        <v>18.61925</v>
      </c>
      <c r="B3820" s="3" t="n">
        <v>18619.25</v>
      </c>
      <c r="C3820" s="3" t="n">
        <v>0</v>
      </c>
    </row>
    <row r="3821" customFormat="false" ht="16" hidden="false" customHeight="false" outlineLevel="0" collapsed="false">
      <c r="A3821" s="2" t="n">
        <f aca="false">B3821/1000</f>
        <v>18.62425</v>
      </c>
      <c r="B3821" s="3" t="n">
        <v>18624.25</v>
      </c>
      <c r="C3821" s="3" t="n">
        <v>0</v>
      </c>
    </row>
    <row r="3822" customFormat="false" ht="16" hidden="false" customHeight="false" outlineLevel="0" collapsed="false">
      <c r="A3822" s="2" t="n">
        <f aca="false">B3822/1000</f>
        <v>18.62925</v>
      </c>
      <c r="B3822" s="3" t="n">
        <v>18629.25</v>
      </c>
      <c r="C3822" s="3" t="n">
        <v>0</v>
      </c>
    </row>
    <row r="3823" customFormat="false" ht="16" hidden="false" customHeight="false" outlineLevel="0" collapsed="false">
      <c r="A3823" s="2" t="n">
        <f aca="false">B3823/1000</f>
        <v>18.63425</v>
      </c>
      <c r="B3823" s="3" t="n">
        <v>18634.25</v>
      </c>
      <c r="C3823" s="3" t="n">
        <v>0</v>
      </c>
    </row>
    <row r="3824" customFormat="false" ht="16" hidden="false" customHeight="false" outlineLevel="0" collapsed="false">
      <c r="A3824" s="2" t="n">
        <f aca="false">B3824/1000</f>
        <v>18.63925</v>
      </c>
      <c r="B3824" s="3" t="n">
        <v>18639.25</v>
      </c>
      <c r="C3824" s="3" t="n">
        <v>1</v>
      </c>
    </row>
    <row r="3825" customFormat="false" ht="16" hidden="false" customHeight="false" outlineLevel="0" collapsed="false">
      <c r="A3825" s="2" t="n">
        <f aca="false">B3825/1000</f>
        <v>18.64425</v>
      </c>
      <c r="B3825" s="3" t="n">
        <v>18644.25</v>
      </c>
      <c r="C3825" s="3" t="n">
        <v>0</v>
      </c>
    </row>
    <row r="3826" customFormat="false" ht="16" hidden="false" customHeight="false" outlineLevel="0" collapsed="false">
      <c r="A3826" s="2" t="n">
        <f aca="false">B3826/1000</f>
        <v>18.64925</v>
      </c>
      <c r="B3826" s="3" t="n">
        <v>18649.25</v>
      </c>
      <c r="C3826" s="3" t="n">
        <v>1</v>
      </c>
    </row>
    <row r="3827" customFormat="false" ht="16" hidden="false" customHeight="false" outlineLevel="0" collapsed="false">
      <c r="A3827" s="2" t="n">
        <f aca="false">B3827/1000</f>
        <v>18.65425</v>
      </c>
      <c r="B3827" s="3" t="n">
        <v>18654.25</v>
      </c>
      <c r="C3827" s="3" t="n">
        <v>0</v>
      </c>
    </row>
    <row r="3828" customFormat="false" ht="16" hidden="false" customHeight="false" outlineLevel="0" collapsed="false">
      <c r="A3828" s="2" t="n">
        <f aca="false">B3828/1000</f>
        <v>18.65925</v>
      </c>
      <c r="B3828" s="3" t="n">
        <v>18659.25</v>
      </c>
      <c r="C3828" s="3" t="n">
        <v>1</v>
      </c>
    </row>
    <row r="3829" customFormat="false" ht="16" hidden="false" customHeight="false" outlineLevel="0" collapsed="false">
      <c r="A3829" s="2" t="n">
        <f aca="false">B3829/1000</f>
        <v>18.66425</v>
      </c>
      <c r="B3829" s="3" t="n">
        <v>18664.25</v>
      </c>
      <c r="C3829" s="3" t="n">
        <v>0</v>
      </c>
    </row>
    <row r="3830" customFormat="false" ht="16" hidden="false" customHeight="false" outlineLevel="0" collapsed="false">
      <c r="A3830" s="2" t="n">
        <f aca="false">B3830/1000</f>
        <v>18.66925</v>
      </c>
      <c r="B3830" s="3" t="n">
        <v>18669.25</v>
      </c>
      <c r="C3830" s="3" t="n">
        <v>1</v>
      </c>
    </row>
    <row r="3831" customFormat="false" ht="16" hidden="false" customHeight="false" outlineLevel="0" collapsed="false">
      <c r="A3831" s="2" t="n">
        <f aca="false">B3831/1000</f>
        <v>18.67425</v>
      </c>
      <c r="B3831" s="3" t="n">
        <v>18674.25</v>
      </c>
      <c r="C3831" s="3" t="n">
        <v>2</v>
      </c>
    </row>
    <row r="3832" customFormat="false" ht="16" hidden="false" customHeight="false" outlineLevel="0" collapsed="false">
      <c r="A3832" s="2" t="n">
        <f aca="false">B3832/1000</f>
        <v>18.67925</v>
      </c>
      <c r="B3832" s="3" t="n">
        <v>18679.25</v>
      </c>
      <c r="C3832" s="3" t="n">
        <v>1</v>
      </c>
    </row>
    <row r="3833" customFormat="false" ht="16" hidden="false" customHeight="false" outlineLevel="0" collapsed="false">
      <c r="A3833" s="2" t="n">
        <f aca="false">B3833/1000</f>
        <v>18.68425</v>
      </c>
      <c r="B3833" s="3" t="n">
        <v>18684.25</v>
      </c>
      <c r="C3833" s="3" t="n">
        <v>0</v>
      </c>
    </row>
    <row r="3834" customFormat="false" ht="16" hidden="false" customHeight="false" outlineLevel="0" collapsed="false">
      <c r="A3834" s="2" t="n">
        <f aca="false">B3834/1000</f>
        <v>18.68925</v>
      </c>
      <c r="B3834" s="3" t="n">
        <v>18689.25</v>
      </c>
      <c r="C3834" s="3" t="n">
        <v>0</v>
      </c>
    </row>
    <row r="3835" customFormat="false" ht="16" hidden="false" customHeight="false" outlineLevel="0" collapsed="false">
      <c r="A3835" s="2" t="n">
        <f aca="false">B3835/1000</f>
        <v>18.69425</v>
      </c>
      <c r="B3835" s="3" t="n">
        <v>18694.25</v>
      </c>
      <c r="C3835" s="3" t="n">
        <v>0</v>
      </c>
    </row>
    <row r="3836" customFormat="false" ht="16" hidden="false" customHeight="false" outlineLevel="0" collapsed="false">
      <c r="A3836" s="2" t="n">
        <f aca="false">B3836/1000</f>
        <v>18.69925</v>
      </c>
      <c r="B3836" s="3" t="n">
        <v>18699.25</v>
      </c>
      <c r="C3836" s="3" t="n">
        <v>1</v>
      </c>
    </row>
    <row r="3837" customFormat="false" ht="16" hidden="false" customHeight="false" outlineLevel="0" collapsed="false">
      <c r="A3837" s="2" t="n">
        <f aca="false">B3837/1000</f>
        <v>18.70425</v>
      </c>
      <c r="B3837" s="3" t="n">
        <v>18704.25</v>
      </c>
      <c r="C3837" s="3" t="n">
        <v>1</v>
      </c>
    </row>
    <row r="3838" customFormat="false" ht="16" hidden="false" customHeight="false" outlineLevel="0" collapsed="false">
      <c r="A3838" s="2" t="n">
        <f aca="false">B3838/1000</f>
        <v>18.70925</v>
      </c>
      <c r="B3838" s="3" t="n">
        <v>18709.25</v>
      </c>
      <c r="C3838" s="3" t="n">
        <v>0</v>
      </c>
    </row>
    <row r="3839" customFormat="false" ht="16" hidden="false" customHeight="false" outlineLevel="0" collapsed="false">
      <c r="A3839" s="2" t="n">
        <f aca="false">B3839/1000</f>
        <v>18.71425</v>
      </c>
      <c r="B3839" s="3" t="n">
        <v>18714.25</v>
      </c>
      <c r="C3839" s="3" t="n">
        <v>1</v>
      </c>
    </row>
    <row r="3840" customFormat="false" ht="16" hidden="false" customHeight="false" outlineLevel="0" collapsed="false">
      <c r="A3840" s="2" t="n">
        <f aca="false">B3840/1000</f>
        <v>18.71925</v>
      </c>
      <c r="B3840" s="3" t="n">
        <v>18719.25</v>
      </c>
      <c r="C3840" s="3" t="n">
        <v>1</v>
      </c>
    </row>
    <row r="3841" customFormat="false" ht="16" hidden="false" customHeight="false" outlineLevel="0" collapsed="false">
      <c r="A3841" s="2" t="n">
        <f aca="false">B3841/1000</f>
        <v>18.72425</v>
      </c>
      <c r="B3841" s="3" t="n">
        <v>18724.25</v>
      </c>
      <c r="C3841" s="3" t="n">
        <v>0</v>
      </c>
    </row>
    <row r="3842" customFormat="false" ht="16" hidden="false" customHeight="false" outlineLevel="0" collapsed="false">
      <c r="A3842" s="2" t="n">
        <f aca="false">B3842/1000</f>
        <v>18.72925</v>
      </c>
      <c r="B3842" s="3" t="n">
        <v>18729.25</v>
      </c>
      <c r="C3842" s="3" t="n">
        <v>0</v>
      </c>
    </row>
    <row r="3843" customFormat="false" ht="16" hidden="false" customHeight="false" outlineLevel="0" collapsed="false">
      <c r="A3843" s="2" t="n">
        <f aca="false">B3843/1000</f>
        <v>18.73425</v>
      </c>
      <c r="B3843" s="3" t="n">
        <v>18734.25</v>
      </c>
      <c r="C3843" s="3" t="n">
        <v>0</v>
      </c>
    </row>
    <row r="3844" customFormat="false" ht="16" hidden="false" customHeight="false" outlineLevel="0" collapsed="false">
      <c r="A3844" s="2" t="n">
        <f aca="false">B3844/1000</f>
        <v>18.73925</v>
      </c>
      <c r="B3844" s="3" t="n">
        <v>18739.25</v>
      </c>
      <c r="C3844" s="3" t="n">
        <v>1</v>
      </c>
    </row>
    <row r="3845" customFormat="false" ht="16" hidden="false" customHeight="false" outlineLevel="0" collapsed="false">
      <c r="A3845" s="2" t="n">
        <f aca="false">B3845/1000</f>
        <v>18.74425</v>
      </c>
      <c r="B3845" s="3" t="n">
        <v>18744.25</v>
      </c>
      <c r="C3845" s="3" t="n">
        <v>0</v>
      </c>
    </row>
    <row r="3846" customFormat="false" ht="16" hidden="false" customHeight="false" outlineLevel="0" collapsed="false">
      <c r="A3846" s="2" t="n">
        <f aca="false">B3846/1000</f>
        <v>18.74925</v>
      </c>
      <c r="B3846" s="3" t="n">
        <v>18749.25</v>
      </c>
      <c r="C3846" s="3" t="n">
        <v>0</v>
      </c>
    </row>
    <row r="3847" customFormat="false" ht="16" hidden="false" customHeight="false" outlineLevel="0" collapsed="false">
      <c r="A3847" s="2" t="n">
        <f aca="false">B3847/1000</f>
        <v>18.75425</v>
      </c>
      <c r="B3847" s="3" t="n">
        <v>18754.25</v>
      </c>
      <c r="C3847" s="3" t="n">
        <v>0</v>
      </c>
    </row>
    <row r="3848" customFormat="false" ht="16" hidden="false" customHeight="false" outlineLevel="0" collapsed="false">
      <c r="A3848" s="2" t="n">
        <f aca="false">B3848/1000</f>
        <v>18.75925</v>
      </c>
      <c r="B3848" s="3" t="n">
        <v>18759.25</v>
      </c>
      <c r="C3848" s="3" t="n">
        <v>0</v>
      </c>
    </row>
    <row r="3849" customFormat="false" ht="16" hidden="false" customHeight="false" outlineLevel="0" collapsed="false">
      <c r="A3849" s="2" t="n">
        <f aca="false">B3849/1000</f>
        <v>18.76425</v>
      </c>
      <c r="B3849" s="3" t="n">
        <v>18764.25</v>
      </c>
      <c r="C3849" s="3" t="n">
        <v>1</v>
      </c>
    </row>
    <row r="3850" customFormat="false" ht="16" hidden="false" customHeight="false" outlineLevel="0" collapsed="false">
      <c r="A3850" s="2" t="n">
        <f aca="false">B3850/1000</f>
        <v>18.76925</v>
      </c>
      <c r="B3850" s="3" t="n">
        <v>18769.25</v>
      </c>
      <c r="C3850" s="3" t="n">
        <v>0</v>
      </c>
    </row>
    <row r="3851" customFormat="false" ht="16" hidden="false" customHeight="false" outlineLevel="0" collapsed="false">
      <c r="A3851" s="2" t="n">
        <f aca="false">B3851/1000</f>
        <v>18.77425</v>
      </c>
      <c r="B3851" s="3" t="n">
        <v>18774.25</v>
      </c>
      <c r="C3851" s="3" t="n">
        <v>0</v>
      </c>
    </row>
    <row r="3852" customFormat="false" ht="16" hidden="false" customHeight="false" outlineLevel="0" collapsed="false">
      <c r="A3852" s="2" t="n">
        <f aca="false">B3852/1000</f>
        <v>18.77925</v>
      </c>
      <c r="B3852" s="3" t="n">
        <v>18779.25</v>
      </c>
      <c r="C3852" s="3" t="n">
        <v>1</v>
      </c>
    </row>
    <row r="3853" customFormat="false" ht="16" hidden="false" customHeight="false" outlineLevel="0" collapsed="false">
      <c r="A3853" s="2" t="n">
        <f aca="false">B3853/1000</f>
        <v>18.78425</v>
      </c>
      <c r="B3853" s="3" t="n">
        <v>18784.25</v>
      </c>
      <c r="C3853" s="3" t="n">
        <v>2</v>
      </c>
    </row>
    <row r="3854" customFormat="false" ht="16" hidden="false" customHeight="false" outlineLevel="0" collapsed="false">
      <c r="A3854" s="2" t="n">
        <f aca="false">B3854/1000</f>
        <v>18.78925</v>
      </c>
      <c r="B3854" s="3" t="n">
        <v>18789.25</v>
      </c>
      <c r="C3854" s="3" t="n">
        <v>1</v>
      </c>
    </row>
    <row r="3855" customFormat="false" ht="16" hidden="false" customHeight="false" outlineLevel="0" collapsed="false">
      <c r="A3855" s="2" t="n">
        <f aca="false">B3855/1000</f>
        <v>18.79425</v>
      </c>
      <c r="B3855" s="3" t="n">
        <v>18794.25</v>
      </c>
      <c r="C3855" s="3" t="n">
        <v>1</v>
      </c>
    </row>
    <row r="3856" customFormat="false" ht="16" hidden="false" customHeight="false" outlineLevel="0" collapsed="false">
      <c r="A3856" s="2" t="n">
        <f aca="false">B3856/1000</f>
        <v>18.79925</v>
      </c>
      <c r="B3856" s="3" t="n">
        <v>18799.25</v>
      </c>
      <c r="C3856" s="3" t="n">
        <v>0</v>
      </c>
    </row>
    <row r="3857" customFormat="false" ht="16" hidden="false" customHeight="false" outlineLevel="0" collapsed="false">
      <c r="A3857" s="2" t="n">
        <f aca="false">B3857/1000</f>
        <v>18.80425</v>
      </c>
      <c r="B3857" s="3" t="n">
        <v>18804.25</v>
      </c>
      <c r="C3857" s="3" t="n">
        <v>0</v>
      </c>
    </row>
    <row r="3858" customFormat="false" ht="16" hidden="false" customHeight="false" outlineLevel="0" collapsed="false">
      <c r="A3858" s="2" t="n">
        <f aca="false">B3858/1000</f>
        <v>18.80925</v>
      </c>
      <c r="B3858" s="3" t="n">
        <v>18809.25</v>
      </c>
      <c r="C3858" s="3" t="n">
        <v>0</v>
      </c>
    </row>
    <row r="3859" customFormat="false" ht="16" hidden="false" customHeight="false" outlineLevel="0" collapsed="false">
      <c r="A3859" s="2" t="n">
        <f aca="false">B3859/1000</f>
        <v>18.81425</v>
      </c>
      <c r="B3859" s="3" t="n">
        <v>18814.25</v>
      </c>
      <c r="C3859" s="3" t="n">
        <v>0</v>
      </c>
    </row>
    <row r="3860" customFormat="false" ht="16" hidden="false" customHeight="false" outlineLevel="0" collapsed="false">
      <c r="A3860" s="2" t="n">
        <f aca="false">B3860/1000</f>
        <v>18.81925</v>
      </c>
      <c r="B3860" s="3" t="n">
        <v>18819.25</v>
      </c>
      <c r="C3860" s="3" t="n">
        <v>1</v>
      </c>
    </row>
    <row r="3861" customFormat="false" ht="16" hidden="false" customHeight="false" outlineLevel="0" collapsed="false">
      <c r="A3861" s="2" t="n">
        <f aca="false">B3861/1000</f>
        <v>18.82425</v>
      </c>
      <c r="B3861" s="3" t="n">
        <v>18824.25</v>
      </c>
      <c r="C3861" s="3" t="n">
        <v>1</v>
      </c>
    </row>
    <row r="3862" customFormat="false" ht="16" hidden="false" customHeight="false" outlineLevel="0" collapsed="false">
      <c r="A3862" s="2" t="n">
        <f aca="false">B3862/1000</f>
        <v>18.82925</v>
      </c>
      <c r="B3862" s="3" t="n">
        <v>18829.25</v>
      </c>
      <c r="C3862" s="3" t="n">
        <v>0</v>
      </c>
    </row>
    <row r="3863" customFormat="false" ht="16" hidden="false" customHeight="false" outlineLevel="0" collapsed="false">
      <c r="A3863" s="2" t="n">
        <f aca="false">B3863/1000</f>
        <v>18.83425</v>
      </c>
      <c r="B3863" s="3" t="n">
        <v>18834.25</v>
      </c>
      <c r="C3863" s="3" t="n">
        <v>1</v>
      </c>
    </row>
    <row r="3864" customFormat="false" ht="16" hidden="false" customHeight="false" outlineLevel="0" collapsed="false">
      <c r="A3864" s="2" t="n">
        <f aca="false">B3864/1000</f>
        <v>18.83925</v>
      </c>
      <c r="B3864" s="3" t="n">
        <v>18839.25</v>
      </c>
      <c r="C3864" s="3" t="n">
        <v>1</v>
      </c>
    </row>
    <row r="3865" customFormat="false" ht="16" hidden="false" customHeight="false" outlineLevel="0" collapsed="false">
      <c r="A3865" s="2" t="n">
        <f aca="false">B3865/1000</f>
        <v>18.84425</v>
      </c>
      <c r="B3865" s="3" t="n">
        <v>18844.25</v>
      </c>
      <c r="C3865" s="3" t="n">
        <v>0</v>
      </c>
    </row>
    <row r="3866" customFormat="false" ht="16" hidden="false" customHeight="false" outlineLevel="0" collapsed="false">
      <c r="A3866" s="2" t="n">
        <f aca="false">B3866/1000</f>
        <v>18.84925</v>
      </c>
      <c r="B3866" s="3" t="n">
        <v>18849.25</v>
      </c>
      <c r="C3866" s="3" t="n">
        <v>0</v>
      </c>
    </row>
    <row r="3867" customFormat="false" ht="16" hidden="false" customHeight="false" outlineLevel="0" collapsed="false">
      <c r="A3867" s="2" t="n">
        <f aca="false">B3867/1000</f>
        <v>18.85425</v>
      </c>
      <c r="B3867" s="3" t="n">
        <v>18854.25</v>
      </c>
      <c r="C3867" s="3" t="n">
        <v>0</v>
      </c>
    </row>
    <row r="3868" customFormat="false" ht="16" hidden="false" customHeight="false" outlineLevel="0" collapsed="false">
      <c r="A3868" s="2" t="n">
        <f aca="false">B3868/1000</f>
        <v>18.85925</v>
      </c>
      <c r="B3868" s="3" t="n">
        <v>18859.25</v>
      </c>
      <c r="C3868" s="3" t="n">
        <v>1</v>
      </c>
    </row>
    <row r="3869" customFormat="false" ht="16" hidden="false" customHeight="false" outlineLevel="0" collapsed="false">
      <c r="A3869" s="2" t="n">
        <f aca="false">B3869/1000</f>
        <v>18.86425</v>
      </c>
      <c r="B3869" s="3" t="n">
        <v>18864.25</v>
      </c>
      <c r="C3869" s="3" t="n">
        <v>1</v>
      </c>
    </row>
    <row r="3870" customFormat="false" ht="16" hidden="false" customHeight="false" outlineLevel="0" collapsed="false">
      <c r="A3870" s="2" t="n">
        <f aca="false">B3870/1000</f>
        <v>18.86925</v>
      </c>
      <c r="B3870" s="3" t="n">
        <v>18869.25</v>
      </c>
      <c r="C3870" s="3" t="n">
        <v>1</v>
      </c>
    </row>
    <row r="3871" customFormat="false" ht="16" hidden="false" customHeight="false" outlineLevel="0" collapsed="false">
      <c r="A3871" s="2" t="n">
        <f aca="false">B3871/1000</f>
        <v>18.87425</v>
      </c>
      <c r="B3871" s="3" t="n">
        <v>18874.25</v>
      </c>
      <c r="C3871" s="3" t="n">
        <v>1</v>
      </c>
    </row>
    <row r="3872" customFormat="false" ht="16" hidden="false" customHeight="false" outlineLevel="0" collapsed="false">
      <c r="A3872" s="2" t="n">
        <f aca="false">B3872/1000</f>
        <v>18.87925</v>
      </c>
      <c r="B3872" s="3" t="n">
        <v>18879.25</v>
      </c>
      <c r="C3872" s="3" t="n">
        <v>0</v>
      </c>
    </row>
    <row r="3873" customFormat="false" ht="16" hidden="false" customHeight="false" outlineLevel="0" collapsed="false">
      <c r="A3873" s="2" t="n">
        <f aca="false">B3873/1000</f>
        <v>18.88425</v>
      </c>
      <c r="B3873" s="3" t="n">
        <v>18884.25</v>
      </c>
      <c r="C3873" s="3" t="n">
        <v>0</v>
      </c>
    </row>
    <row r="3874" customFormat="false" ht="16" hidden="false" customHeight="false" outlineLevel="0" collapsed="false">
      <c r="A3874" s="2" t="n">
        <f aca="false">B3874/1000</f>
        <v>18.88925</v>
      </c>
      <c r="B3874" s="3" t="n">
        <v>18889.25</v>
      </c>
      <c r="C3874" s="3" t="n">
        <v>0</v>
      </c>
    </row>
    <row r="3875" customFormat="false" ht="16" hidden="false" customHeight="false" outlineLevel="0" collapsed="false">
      <c r="A3875" s="2" t="n">
        <f aca="false">B3875/1000</f>
        <v>18.89425</v>
      </c>
      <c r="B3875" s="3" t="n">
        <v>18894.25</v>
      </c>
      <c r="C3875" s="3" t="n">
        <v>2</v>
      </c>
    </row>
    <row r="3876" customFormat="false" ht="16" hidden="false" customHeight="false" outlineLevel="0" collapsed="false">
      <c r="A3876" s="2" t="n">
        <f aca="false">B3876/1000</f>
        <v>18.89925</v>
      </c>
      <c r="B3876" s="3" t="n">
        <v>18899.25</v>
      </c>
      <c r="C3876" s="3" t="n">
        <v>0</v>
      </c>
    </row>
    <row r="3877" customFormat="false" ht="16" hidden="false" customHeight="false" outlineLevel="0" collapsed="false">
      <c r="A3877" s="2" t="n">
        <f aca="false">B3877/1000</f>
        <v>18.90425</v>
      </c>
      <c r="B3877" s="3" t="n">
        <v>18904.25</v>
      </c>
      <c r="C3877" s="3" t="n">
        <v>0</v>
      </c>
    </row>
    <row r="3878" customFormat="false" ht="16" hidden="false" customHeight="false" outlineLevel="0" collapsed="false">
      <c r="A3878" s="2" t="n">
        <f aca="false">B3878/1000</f>
        <v>18.90925</v>
      </c>
      <c r="B3878" s="3" t="n">
        <v>18909.25</v>
      </c>
      <c r="C3878" s="3" t="n">
        <v>0</v>
      </c>
    </row>
    <row r="3879" customFormat="false" ht="16" hidden="false" customHeight="false" outlineLevel="0" collapsed="false">
      <c r="A3879" s="2" t="n">
        <f aca="false">B3879/1000</f>
        <v>18.91425</v>
      </c>
      <c r="B3879" s="3" t="n">
        <v>18914.25</v>
      </c>
      <c r="C3879" s="3" t="n">
        <v>1</v>
      </c>
    </row>
    <row r="3880" customFormat="false" ht="16" hidden="false" customHeight="false" outlineLevel="0" collapsed="false">
      <c r="A3880" s="2" t="n">
        <f aca="false">B3880/1000</f>
        <v>18.91925</v>
      </c>
      <c r="B3880" s="3" t="n">
        <v>18919.25</v>
      </c>
      <c r="C3880" s="3" t="n">
        <v>0</v>
      </c>
    </row>
    <row r="3881" customFormat="false" ht="16" hidden="false" customHeight="false" outlineLevel="0" collapsed="false">
      <c r="A3881" s="2" t="n">
        <f aca="false">B3881/1000</f>
        <v>18.92425</v>
      </c>
      <c r="B3881" s="3" t="n">
        <v>18924.25</v>
      </c>
      <c r="C3881" s="3" t="n">
        <v>0</v>
      </c>
    </row>
    <row r="3882" customFormat="false" ht="16" hidden="false" customHeight="false" outlineLevel="0" collapsed="false">
      <c r="A3882" s="2" t="n">
        <f aca="false">B3882/1000</f>
        <v>18.92925</v>
      </c>
      <c r="B3882" s="3" t="n">
        <v>18929.25</v>
      </c>
      <c r="C3882" s="3" t="n">
        <v>2</v>
      </c>
    </row>
    <row r="3883" customFormat="false" ht="16" hidden="false" customHeight="false" outlineLevel="0" collapsed="false">
      <c r="A3883" s="2" t="n">
        <f aca="false">B3883/1000</f>
        <v>18.93425</v>
      </c>
      <c r="B3883" s="3" t="n">
        <v>18934.25</v>
      </c>
      <c r="C3883" s="3" t="n">
        <v>0</v>
      </c>
    </row>
    <row r="3884" customFormat="false" ht="16" hidden="false" customHeight="false" outlineLevel="0" collapsed="false">
      <c r="A3884" s="2" t="n">
        <f aca="false">B3884/1000</f>
        <v>18.93925</v>
      </c>
      <c r="B3884" s="3" t="n">
        <v>18939.25</v>
      </c>
      <c r="C3884" s="3" t="n">
        <v>0</v>
      </c>
    </row>
    <row r="3885" customFormat="false" ht="16" hidden="false" customHeight="false" outlineLevel="0" collapsed="false">
      <c r="A3885" s="2" t="n">
        <f aca="false">B3885/1000</f>
        <v>18.94425</v>
      </c>
      <c r="B3885" s="3" t="n">
        <v>18944.25</v>
      </c>
      <c r="C3885" s="3" t="n">
        <v>1</v>
      </c>
    </row>
    <row r="3886" customFormat="false" ht="16" hidden="false" customHeight="false" outlineLevel="0" collapsed="false">
      <c r="A3886" s="2" t="n">
        <f aca="false">B3886/1000</f>
        <v>18.94925</v>
      </c>
      <c r="B3886" s="3" t="n">
        <v>18949.25</v>
      </c>
      <c r="C3886" s="3" t="n">
        <v>0</v>
      </c>
    </row>
    <row r="3887" customFormat="false" ht="16" hidden="false" customHeight="false" outlineLevel="0" collapsed="false">
      <c r="A3887" s="2" t="n">
        <f aca="false">B3887/1000</f>
        <v>18.95425</v>
      </c>
      <c r="B3887" s="3" t="n">
        <v>18954.25</v>
      </c>
      <c r="C3887" s="3" t="n">
        <v>1</v>
      </c>
    </row>
    <row r="3888" customFormat="false" ht="16" hidden="false" customHeight="false" outlineLevel="0" collapsed="false">
      <c r="A3888" s="2" t="n">
        <f aca="false">B3888/1000</f>
        <v>18.95925</v>
      </c>
      <c r="B3888" s="3" t="n">
        <v>18959.25</v>
      </c>
      <c r="C3888" s="3" t="n">
        <v>1</v>
      </c>
    </row>
    <row r="3889" customFormat="false" ht="16" hidden="false" customHeight="false" outlineLevel="0" collapsed="false">
      <c r="A3889" s="2" t="n">
        <f aca="false">B3889/1000</f>
        <v>18.96425</v>
      </c>
      <c r="B3889" s="3" t="n">
        <v>18964.25</v>
      </c>
      <c r="C3889" s="3" t="n">
        <v>0</v>
      </c>
    </row>
    <row r="3890" customFormat="false" ht="16" hidden="false" customHeight="false" outlineLevel="0" collapsed="false">
      <c r="A3890" s="2" t="n">
        <f aca="false">B3890/1000</f>
        <v>18.96925</v>
      </c>
      <c r="B3890" s="3" t="n">
        <v>18969.25</v>
      </c>
      <c r="C3890" s="3" t="n">
        <v>0</v>
      </c>
    </row>
    <row r="3891" customFormat="false" ht="16" hidden="false" customHeight="false" outlineLevel="0" collapsed="false">
      <c r="A3891" s="2" t="n">
        <f aca="false">B3891/1000</f>
        <v>18.97425</v>
      </c>
      <c r="B3891" s="3" t="n">
        <v>18974.25</v>
      </c>
      <c r="C3891" s="3" t="n">
        <v>0</v>
      </c>
    </row>
    <row r="3892" customFormat="false" ht="16" hidden="false" customHeight="false" outlineLevel="0" collapsed="false">
      <c r="A3892" s="2" t="n">
        <f aca="false">B3892/1000</f>
        <v>18.97925</v>
      </c>
      <c r="B3892" s="3" t="n">
        <v>18979.25</v>
      </c>
      <c r="C3892" s="3" t="n">
        <v>1</v>
      </c>
    </row>
    <row r="3893" customFormat="false" ht="16" hidden="false" customHeight="false" outlineLevel="0" collapsed="false">
      <c r="A3893" s="2" t="n">
        <f aca="false">B3893/1000</f>
        <v>18.98425</v>
      </c>
      <c r="B3893" s="3" t="n">
        <v>18984.25</v>
      </c>
      <c r="C3893" s="3" t="n">
        <v>1</v>
      </c>
    </row>
    <row r="3894" customFormat="false" ht="16" hidden="false" customHeight="false" outlineLevel="0" collapsed="false">
      <c r="A3894" s="2" t="n">
        <f aca="false">B3894/1000</f>
        <v>18.98925</v>
      </c>
      <c r="B3894" s="3" t="n">
        <v>18989.25</v>
      </c>
      <c r="C3894" s="3" t="n">
        <v>0</v>
      </c>
    </row>
    <row r="3895" customFormat="false" ht="16" hidden="false" customHeight="false" outlineLevel="0" collapsed="false">
      <c r="A3895" s="2" t="n">
        <f aca="false">B3895/1000</f>
        <v>18.99425</v>
      </c>
      <c r="B3895" s="3" t="n">
        <v>18994.25</v>
      </c>
      <c r="C3895" s="3" t="n">
        <v>0</v>
      </c>
    </row>
    <row r="3896" customFormat="false" ht="16" hidden="false" customHeight="false" outlineLevel="0" collapsed="false">
      <c r="A3896" s="2" t="n">
        <f aca="false">B3896/1000</f>
        <v>18.99925</v>
      </c>
      <c r="B3896" s="3" t="n">
        <v>18999.25</v>
      </c>
      <c r="C3896" s="3" t="n">
        <v>1</v>
      </c>
    </row>
    <row r="3897" customFormat="false" ht="16" hidden="false" customHeight="false" outlineLevel="0" collapsed="false">
      <c r="A3897" s="2" t="n">
        <f aca="false">B3897/1000</f>
        <v>19.00425</v>
      </c>
      <c r="B3897" s="3" t="n">
        <v>19004.25</v>
      </c>
      <c r="C3897" s="3" t="n">
        <v>0</v>
      </c>
    </row>
    <row r="3898" customFormat="false" ht="16" hidden="false" customHeight="false" outlineLevel="0" collapsed="false">
      <c r="A3898" s="2" t="n">
        <f aca="false">B3898/1000</f>
        <v>19.00925</v>
      </c>
      <c r="B3898" s="3" t="n">
        <v>19009.25</v>
      </c>
      <c r="C3898" s="3" t="n">
        <v>0</v>
      </c>
    </row>
    <row r="3899" customFormat="false" ht="16" hidden="false" customHeight="false" outlineLevel="0" collapsed="false">
      <c r="A3899" s="2" t="n">
        <f aca="false">B3899/1000</f>
        <v>19.01425</v>
      </c>
      <c r="B3899" s="3" t="n">
        <v>19014.25</v>
      </c>
      <c r="C3899" s="3" t="n">
        <v>2</v>
      </c>
    </row>
    <row r="3900" customFormat="false" ht="16" hidden="false" customHeight="false" outlineLevel="0" collapsed="false">
      <c r="A3900" s="2" t="n">
        <f aca="false">B3900/1000</f>
        <v>19.01925</v>
      </c>
      <c r="B3900" s="3" t="n">
        <v>19019.25</v>
      </c>
      <c r="C3900" s="3" t="n">
        <v>0</v>
      </c>
    </row>
    <row r="3901" customFormat="false" ht="16" hidden="false" customHeight="false" outlineLevel="0" collapsed="false">
      <c r="A3901" s="2" t="n">
        <f aca="false">B3901/1000</f>
        <v>19.02425</v>
      </c>
      <c r="B3901" s="3" t="n">
        <v>19024.25</v>
      </c>
      <c r="C3901" s="3" t="n">
        <v>0</v>
      </c>
    </row>
    <row r="3902" customFormat="false" ht="16" hidden="false" customHeight="false" outlineLevel="0" collapsed="false">
      <c r="A3902" s="2" t="n">
        <f aca="false">B3902/1000</f>
        <v>19.02925</v>
      </c>
      <c r="B3902" s="3" t="n">
        <v>19029.25</v>
      </c>
      <c r="C3902" s="3" t="n">
        <v>1</v>
      </c>
    </row>
    <row r="3903" customFormat="false" ht="16" hidden="false" customHeight="false" outlineLevel="0" collapsed="false">
      <c r="A3903" s="2" t="n">
        <f aca="false">B3903/1000</f>
        <v>19.03425</v>
      </c>
      <c r="B3903" s="3" t="n">
        <v>19034.25</v>
      </c>
      <c r="C3903" s="3" t="n">
        <v>1</v>
      </c>
    </row>
    <row r="3904" customFormat="false" ht="16" hidden="false" customHeight="false" outlineLevel="0" collapsed="false">
      <c r="A3904" s="2" t="n">
        <f aca="false">B3904/1000</f>
        <v>19.03925</v>
      </c>
      <c r="B3904" s="3" t="n">
        <v>19039.25</v>
      </c>
      <c r="C3904" s="3" t="n">
        <v>1</v>
      </c>
    </row>
    <row r="3905" customFormat="false" ht="16" hidden="false" customHeight="false" outlineLevel="0" collapsed="false">
      <c r="A3905" s="2" t="n">
        <f aca="false">B3905/1000</f>
        <v>19.04425</v>
      </c>
      <c r="B3905" s="3" t="n">
        <v>19044.25</v>
      </c>
      <c r="C3905" s="3" t="n">
        <v>0</v>
      </c>
    </row>
    <row r="3906" customFormat="false" ht="16" hidden="false" customHeight="false" outlineLevel="0" collapsed="false">
      <c r="A3906" s="2" t="n">
        <f aca="false">B3906/1000</f>
        <v>19.04925</v>
      </c>
      <c r="B3906" s="3" t="n">
        <v>19049.25</v>
      </c>
      <c r="C3906" s="3" t="n">
        <v>0</v>
      </c>
    </row>
    <row r="3907" customFormat="false" ht="16" hidden="false" customHeight="false" outlineLevel="0" collapsed="false">
      <c r="A3907" s="2" t="n">
        <f aca="false">B3907/1000</f>
        <v>19.05425</v>
      </c>
      <c r="B3907" s="3" t="n">
        <v>19054.25</v>
      </c>
      <c r="C3907" s="3" t="n">
        <v>0</v>
      </c>
    </row>
    <row r="3908" customFormat="false" ht="16" hidden="false" customHeight="false" outlineLevel="0" collapsed="false">
      <c r="A3908" s="2" t="n">
        <f aca="false">B3908/1000</f>
        <v>19.05925</v>
      </c>
      <c r="B3908" s="3" t="n">
        <v>19059.25</v>
      </c>
      <c r="C3908" s="3" t="n">
        <v>0</v>
      </c>
    </row>
    <row r="3909" customFormat="false" ht="16" hidden="false" customHeight="false" outlineLevel="0" collapsed="false">
      <c r="A3909" s="2" t="n">
        <f aca="false">B3909/1000</f>
        <v>19.06425</v>
      </c>
      <c r="B3909" s="3" t="n">
        <v>19064.25</v>
      </c>
      <c r="C3909" s="3" t="n">
        <v>0</v>
      </c>
    </row>
    <row r="3910" customFormat="false" ht="16" hidden="false" customHeight="false" outlineLevel="0" collapsed="false">
      <c r="A3910" s="2" t="n">
        <f aca="false">B3910/1000</f>
        <v>19.06925</v>
      </c>
      <c r="B3910" s="3" t="n">
        <v>19069.25</v>
      </c>
      <c r="C3910" s="3" t="n">
        <v>0</v>
      </c>
    </row>
    <row r="3911" customFormat="false" ht="16" hidden="false" customHeight="false" outlineLevel="0" collapsed="false">
      <c r="A3911" s="2" t="n">
        <f aca="false">B3911/1000</f>
        <v>19.07425</v>
      </c>
      <c r="B3911" s="3" t="n">
        <v>19074.25</v>
      </c>
      <c r="C3911" s="3" t="n">
        <v>1</v>
      </c>
    </row>
    <row r="3912" customFormat="false" ht="16" hidden="false" customHeight="false" outlineLevel="0" collapsed="false">
      <c r="A3912" s="2" t="n">
        <f aca="false">B3912/1000</f>
        <v>19.07925</v>
      </c>
      <c r="B3912" s="3" t="n">
        <v>19079.25</v>
      </c>
      <c r="C3912" s="3" t="n">
        <v>0</v>
      </c>
    </row>
    <row r="3913" customFormat="false" ht="16" hidden="false" customHeight="false" outlineLevel="0" collapsed="false">
      <c r="A3913" s="2" t="n">
        <f aca="false">B3913/1000</f>
        <v>19.08425</v>
      </c>
      <c r="B3913" s="3" t="n">
        <v>19084.25</v>
      </c>
      <c r="C3913" s="3" t="n">
        <v>3</v>
      </c>
    </row>
    <row r="3914" customFormat="false" ht="16" hidden="false" customHeight="false" outlineLevel="0" collapsed="false">
      <c r="A3914" s="2" t="n">
        <f aca="false">B3914/1000</f>
        <v>19.08925</v>
      </c>
      <c r="B3914" s="3" t="n">
        <v>19089.25</v>
      </c>
      <c r="C3914" s="3" t="n">
        <v>0</v>
      </c>
    </row>
    <row r="3915" customFormat="false" ht="16" hidden="false" customHeight="false" outlineLevel="0" collapsed="false">
      <c r="A3915" s="2" t="n">
        <f aca="false">B3915/1000</f>
        <v>19.09425</v>
      </c>
      <c r="B3915" s="3" t="n">
        <v>19094.25</v>
      </c>
      <c r="C3915" s="3" t="n">
        <v>1</v>
      </c>
    </row>
    <row r="3916" customFormat="false" ht="16" hidden="false" customHeight="false" outlineLevel="0" collapsed="false">
      <c r="A3916" s="2" t="n">
        <f aca="false">B3916/1000</f>
        <v>19.09925</v>
      </c>
      <c r="B3916" s="3" t="n">
        <v>19099.25</v>
      </c>
      <c r="C3916" s="3" t="n">
        <v>0</v>
      </c>
    </row>
    <row r="3917" customFormat="false" ht="16" hidden="false" customHeight="false" outlineLevel="0" collapsed="false">
      <c r="A3917" s="2" t="n">
        <f aca="false">B3917/1000</f>
        <v>19.10425</v>
      </c>
      <c r="B3917" s="3" t="n">
        <v>19104.25</v>
      </c>
      <c r="C3917" s="3" t="n">
        <v>0</v>
      </c>
    </row>
    <row r="3918" customFormat="false" ht="16" hidden="false" customHeight="false" outlineLevel="0" collapsed="false">
      <c r="A3918" s="2" t="n">
        <f aca="false">B3918/1000</f>
        <v>19.10925</v>
      </c>
      <c r="B3918" s="3" t="n">
        <v>19109.25</v>
      </c>
      <c r="C3918" s="3" t="n">
        <v>0</v>
      </c>
    </row>
    <row r="3919" customFormat="false" ht="16" hidden="false" customHeight="false" outlineLevel="0" collapsed="false">
      <c r="A3919" s="2" t="n">
        <f aca="false">B3919/1000</f>
        <v>19.11425</v>
      </c>
      <c r="B3919" s="3" t="n">
        <v>19114.25</v>
      </c>
      <c r="C3919" s="3" t="n">
        <v>0</v>
      </c>
    </row>
    <row r="3920" customFormat="false" ht="16" hidden="false" customHeight="false" outlineLevel="0" collapsed="false">
      <c r="A3920" s="2" t="n">
        <f aca="false">B3920/1000</f>
        <v>19.11925</v>
      </c>
      <c r="B3920" s="3" t="n">
        <v>19119.25</v>
      </c>
      <c r="C3920" s="3" t="n">
        <v>1</v>
      </c>
    </row>
    <row r="3921" customFormat="false" ht="16" hidden="false" customHeight="false" outlineLevel="0" collapsed="false">
      <c r="A3921" s="2" t="n">
        <f aca="false">B3921/1000</f>
        <v>19.12425</v>
      </c>
      <c r="B3921" s="3" t="n">
        <v>19124.25</v>
      </c>
      <c r="C3921" s="3" t="n">
        <v>1</v>
      </c>
    </row>
    <row r="3922" customFormat="false" ht="16" hidden="false" customHeight="false" outlineLevel="0" collapsed="false">
      <c r="A3922" s="2" t="n">
        <f aca="false">B3922/1000</f>
        <v>19.12925</v>
      </c>
      <c r="B3922" s="3" t="n">
        <v>19129.25</v>
      </c>
      <c r="C3922" s="3" t="n">
        <v>0</v>
      </c>
    </row>
    <row r="3923" customFormat="false" ht="16" hidden="false" customHeight="false" outlineLevel="0" collapsed="false">
      <c r="A3923" s="2" t="n">
        <f aca="false">B3923/1000</f>
        <v>19.13425</v>
      </c>
      <c r="B3923" s="3" t="n">
        <v>19134.25</v>
      </c>
      <c r="C3923" s="3" t="n">
        <v>1</v>
      </c>
    </row>
    <row r="3924" customFormat="false" ht="16" hidden="false" customHeight="false" outlineLevel="0" collapsed="false">
      <c r="A3924" s="2" t="n">
        <f aca="false">B3924/1000</f>
        <v>19.13925</v>
      </c>
      <c r="B3924" s="3" t="n">
        <v>19139.25</v>
      </c>
      <c r="C3924" s="3" t="n">
        <v>0</v>
      </c>
    </row>
    <row r="3925" customFormat="false" ht="16" hidden="false" customHeight="false" outlineLevel="0" collapsed="false">
      <c r="A3925" s="2" t="n">
        <f aca="false">B3925/1000</f>
        <v>19.14425</v>
      </c>
      <c r="B3925" s="3" t="n">
        <v>19144.25</v>
      </c>
      <c r="C3925" s="3" t="n">
        <v>2</v>
      </c>
    </row>
    <row r="3926" customFormat="false" ht="16" hidden="false" customHeight="false" outlineLevel="0" collapsed="false">
      <c r="A3926" s="2" t="n">
        <f aca="false">B3926/1000</f>
        <v>19.14925</v>
      </c>
      <c r="B3926" s="3" t="n">
        <v>19149.25</v>
      </c>
      <c r="C3926" s="3" t="n">
        <v>0</v>
      </c>
    </row>
    <row r="3927" customFormat="false" ht="16" hidden="false" customHeight="false" outlineLevel="0" collapsed="false">
      <c r="A3927" s="2" t="n">
        <f aca="false">B3927/1000</f>
        <v>19.15425</v>
      </c>
      <c r="B3927" s="3" t="n">
        <v>19154.25</v>
      </c>
      <c r="C3927" s="3" t="n">
        <v>0</v>
      </c>
    </row>
    <row r="3928" customFormat="false" ht="16" hidden="false" customHeight="false" outlineLevel="0" collapsed="false">
      <c r="A3928" s="2" t="n">
        <f aca="false">B3928/1000</f>
        <v>19.15925</v>
      </c>
      <c r="B3928" s="3" t="n">
        <v>19159.25</v>
      </c>
      <c r="C3928" s="3" t="n">
        <v>1</v>
      </c>
    </row>
    <row r="3929" customFormat="false" ht="16" hidden="false" customHeight="false" outlineLevel="0" collapsed="false">
      <c r="A3929" s="2" t="n">
        <f aca="false">B3929/1000</f>
        <v>19.16425</v>
      </c>
      <c r="B3929" s="3" t="n">
        <v>19164.25</v>
      </c>
      <c r="C3929" s="3" t="n">
        <v>0</v>
      </c>
    </row>
    <row r="3930" customFormat="false" ht="16" hidden="false" customHeight="false" outlineLevel="0" collapsed="false">
      <c r="A3930" s="2" t="n">
        <f aca="false">B3930/1000</f>
        <v>19.16925</v>
      </c>
      <c r="B3930" s="3" t="n">
        <v>19169.25</v>
      </c>
      <c r="C3930" s="3" t="n">
        <v>0</v>
      </c>
    </row>
    <row r="3931" customFormat="false" ht="16" hidden="false" customHeight="false" outlineLevel="0" collapsed="false">
      <c r="A3931" s="2" t="n">
        <f aca="false">B3931/1000</f>
        <v>19.17425</v>
      </c>
      <c r="B3931" s="3" t="n">
        <v>19174.25</v>
      </c>
      <c r="C3931" s="3" t="n">
        <v>2</v>
      </c>
    </row>
    <row r="3932" customFormat="false" ht="16" hidden="false" customHeight="false" outlineLevel="0" collapsed="false">
      <c r="A3932" s="2" t="n">
        <f aca="false">B3932/1000</f>
        <v>19.17925</v>
      </c>
      <c r="B3932" s="3" t="n">
        <v>19179.25</v>
      </c>
      <c r="C3932" s="3" t="n">
        <v>0</v>
      </c>
    </row>
    <row r="3933" customFormat="false" ht="16" hidden="false" customHeight="false" outlineLevel="0" collapsed="false">
      <c r="A3933" s="2" t="n">
        <f aca="false">B3933/1000</f>
        <v>19.18425</v>
      </c>
      <c r="B3933" s="3" t="n">
        <v>19184.25</v>
      </c>
      <c r="C3933" s="3" t="n">
        <v>0</v>
      </c>
    </row>
    <row r="3934" customFormat="false" ht="16" hidden="false" customHeight="false" outlineLevel="0" collapsed="false">
      <c r="A3934" s="2" t="n">
        <f aca="false">B3934/1000</f>
        <v>19.18925</v>
      </c>
      <c r="B3934" s="3" t="n">
        <v>19189.25</v>
      </c>
      <c r="C3934" s="3" t="n">
        <v>1</v>
      </c>
    </row>
    <row r="3935" customFormat="false" ht="16" hidden="false" customHeight="false" outlineLevel="0" collapsed="false">
      <c r="A3935" s="2" t="n">
        <f aca="false">B3935/1000</f>
        <v>19.19425</v>
      </c>
      <c r="B3935" s="3" t="n">
        <v>19194.25</v>
      </c>
      <c r="C3935" s="3" t="n">
        <v>0</v>
      </c>
    </row>
    <row r="3936" customFormat="false" ht="16" hidden="false" customHeight="false" outlineLevel="0" collapsed="false">
      <c r="A3936" s="2" t="n">
        <f aca="false">B3936/1000</f>
        <v>19.19925</v>
      </c>
      <c r="B3936" s="3" t="n">
        <v>19199.25</v>
      </c>
      <c r="C3936" s="3" t="n">
        <v>1</v>
      </c>
    </row>
    <row r="3937" customFormat="false" ht="16" hidden="false" customHeight="false" outlineLevel="0" collapsed="false">
      <c r="A3937" s="2" t="n">
        <f aca="false">B3937/1000</f>
        <v>19.20425</v>
      </c>
      <c r="B3937" s="3" t="n">
        <v>19204.25</v>
      </c>
      <c r="C3937" s="3" t="n">
        <v>0</v>
      </c>
    </row>
    <row r="3938" customFormat="false" ht="16" hidden="false" customHeight="false" outlineLevel="0" collapsed="false">
      <c r="A3938" s="2" t="n">
        <f aca="false">B3938/1000</f>
        <v>19.20925</v>
      </c>
      <c r="B3938" s="3" t="n">
        <v>19209.25</v>
      </c>
      <c r="C3938" s="3" t="n">
        <v>3</v>
      </c>
    </row>
    <row r="3939" customFormat="false" ht="16" hidden="false" customHeight="false" outlineLevel="0" collapsed="false">
      <c r="A3939" s="2" t="n">
        <f aca="false">B3939/1000</f>
        <v>19.21425</v>
      </c>
      <c r="B3939" s="3" t="n">
        <v>19214.25</v>
      </c>
      <c r="C3939" s="3" t="n">
        <v>1</v>
      </c>
    </row>
    <row r="3940" customFormat="false" ht="16" hidden="false" customHeight="false" outlineLevel="0" collapsed="false">
      <c r="A3940" s="2" t="n">
        <f aca="false">B3940/1000</f>
        <v>19.21925</v>
      </c>
      <c r="B3940" s="3" t="n">
        <v>19219.25</v>
      </c>
      <c r="C3940" s="3" t="n">
        <v>2</v>
      </c>
    </row>
    <row r="3941" customFormat="false" ht="16" hidden="false" customHeight="false" outlineLevel="0" collapsed="false">
      <c r="A3941" s="2" t="n">
        <f aca="false">B3941/1000</f>
        <v>19.22425</v>
      </c>
      <c r="B3941" s="3" t="n">
        <v>19224.25</v>
      </c>
      <c r="C3941" s="3" t="n">
        <v>0</v>
      </c>
    </row>
    <row r="3942" customFormat="false" ht="16" hidden="false" customHeight="false" outlineLevel="0" collapsed="false">
      <c r="A3942" s="2" t="n">
        <f aca="false">B3942/1000</f>
        <v>19.22925</v>
      </c>
      <c r="B3942" s="3" t="n">
        <v>19229.25</v>
      </c>
      <c r="C3942" s="3" t="n">
        <v>1</v>
      </c>
    </row>
    <row r="3943" customFormat="false" ht="16" hidden="false" customHeight="false" outlineLevel="0" collapsed="false">
      <c r="A3943" s="2" t="n">
        <f aca="false">B3943/1000</f>
        <v>19.23425</v>
      </c>
      <c r="B3943" s="3" t="n">
        <v>19234.25</v>
      </c>
      <c r="C3943" s="3" t="n">
        <v>1</v>
      </c>
    </row>
    <row r="3944" customFormat="false" ht="16" hidden="false" customHeight="false" outlineLevel="0" collapsed="false">
      <c r="A3944" s="2" t="n">
        <f aca="false">B3944/1000</f>
        <v>19.23925</v>
      </c>
      <c r="B3944" s="3" t="n">
        <v>19239.25</v>
      </c>
      <c r="C3944" s="3" t="n">
        <v>1</v>
      </c>
    </row>
    <row r="3945" customFormat="false" ht="16" hidden="false" customHeight="false" outlineLevel="0" collapsed="false">
      <c r="A3945" s="2" t="n">
        <f aca="false">B3945/1000</f>
        <v>19.24425</v>
      </c>
      <c r="B3945" s="3" t="n">
        <v>19244.25</v>
      </c>
      <c r="C3945" s="3" t="n">
        <v>0</v>
      </c>
    </row>
    <row r="3946" customFormat="false" ht="16" hidden="false" customHeight="false" outlineLevel="0" collapsed="false">
      <c r="A3946" s="2" t="n">
        <f aca="false">B3946/1000</f>
        <v>19.24925</v>
      </c>
      <c r="B3946" s="3" t="n">
        <v>19249.25</v>
      </c>
      <c r="C3946" s="3" t="n">
        <v>0</v>
      </c>
    </row>
    <row r="3947" customFormat="false" ht="16" hidden="false" customHeight="false" outlineLevel="0" collapsed="false">
      <c r="A3947" s="2" t="n">
        <f aca="false">B3947/1000</f>
        <v>19.25425</v>
      </c>
      <c r="B3947" s="3" t="n">
        <v>19254.25</v>
      </c>
      <c r="C3947" s="3" t="n">
        <v>2</v>
      </c>
    </row>
    <row r="3948" customFormat="false" ht="16" hidden="false" customHeight="false" outlineLevel="0" collapsed="false">
      <c r="A3948" s="2" t="n">
        <f aca="false">B3948/1000</f>
        <v>19.25925</v>
      </c>
      <c r="B3948" s="3" t="n">
        <v>19259.25</v>
      </c>
      <c r="C3948" s="3" t="n">
        <v>0</v>
      </c>
    </row>
    <row r="3949" customFormat="false" ht="16" hidden="false" customHeight="false" outlineLevel="0" collapsed="false">
      <c r="A3949" s="2" t="n">
        <f aca="false">B3949/1000</f>
        <v>19.26425</v>
      </c>
      <c r="B3949" s="3" t="n">
        <v>19264.25</v>
      </c>
      <c r="C3949" s="3" t="n">
        <v>1</v>
      </c>
    </row>
    <row r="3950" customFormat="false" ht="16" hidden="false" customHeight="false" outlineLevel="0" collapsed="false">
      <c r="A3950" s="2" t="n">
        <f aca="false">B3950/1000</f>
        <v>19.26925</v>
      </c>
      <c r="B3950" s="3" t="n">
        <v>19269.25</v>
      </c>
      <c r="C3950" s="3" t="n">
        <v>0</v>
      </c>
    </row>
    <row r="3951" customFormat="false" ht="16" hidden="false" customHeight="false" outlineLevel="0" collapsed="false">
      <c r="A3951" s="2" t="n">
        <f aca="false">B3951/1000</f>
        <v>19.27425</v>
      </c>
      <c r="B3951" s="3" t="n">
        <v>19274.25</v>
      </c>
      <c r="C3951" s="3" t="n">
        <v>0</v>
      </c>
    </row>
    <row r="3952" customFormat="false" ht="16" hidden="false" customHeight="false" outlineLevel="0" collapsed="false">
      <c r="A3952" s="2" t="n">
        <f aca="false">B3952/1000</f>
        <v>19.27925</v>
      </c>
      <c r="B3952" s="3" t="n">
        <v>19279.25</v>
      </c>
      <c r="C3952" s="3" t="n">
        <v>0</v>
      </c>
    </row>
    <row r="3953" customFormat="false" ht="16" hidden="false" customHeight="false" outlineLevel="0" collapsed="false">
      <c r="A3953" s="2" t="n">
        <f aca="false">B3953/1000</f>
        <v>19.28425</v>
      </c>
      <c r="B3953" s="3" t="n">
        <v>19284.25</v>
      </c>
      <c r="C3953" s="3" t="n">
        <v>1</v>
      </c>
    </row>
    <row r="3954" customFormat="false" ht="16" hidden="false" customHeight="false" outlineLevel="0" collapsed="false">
      <c r="A3954" s="2" t="n">
        <f aca="false">B3954/1000</f>
        <v>19.28925</v>
      </c>
      <c r="B3954" s="3" t="n">
        <v>19289.25</v>
      </c>
      <c r="C3954" s="3" t="n">
        <v>1</v>
      </c>
    </row>
    <row r="3955" customFormat="false" ht="16" hidden="false" customHeight="false" outlineLevel="0" collapsed="false">
      <c r="A3955" s="2" t="n">
        <f aca="false">B3955/1000</f>
        <v>19.29425</v>
      </c>
      <c r="B3955" s="3" t="n">
        <v>19294.25</v>
      </c>
      <c r="C3955" s="3" t="n">
        <v>0</v>
      </c>
    </row>
    <row r="3956" customFormat="false" ht="16" hidden="false" customHeight="false" outlineLevel="0" collapsed="false">
      <c r="A3956" s="2" t="n">
        <f aca="false">B3956/1000</f>
        <v>19.29925</v>
      </c>
      <c r="B3956" s="3" t="n">
        <v>19299.25</v>
      </c>
      <c r="C3956" s="3" t="n">
        <v>0</v>
      </c>
    </row>
    <row r="3957" customFormat="false" ht="16" hidden="false" customHeight="false" outlineLevel="0" collapsed="false">
      <c r="A3957" s="2" t="n">
        <f aca="false">B3957/1000</f>
        <v>19.30425</v>
      </c>
      <c r="B3957" s="3" t="n">
        <v>19304.25</v>
      </c>
      <c r="C3957" s="3" t="n">
        <v>0</v>
      </c>
    </row>
    <row r="3958" customFormat="false" ht="16" hidden="false" customHeight="false" outlineLevel="0" collapsed="false">
      <c r="A3958" s="2" t="n">
        <f aca="false">B3958/1000</f>
        <v>19.30925</v>
      </c>
      <c r="B3958" s="3" t="n">
        <v>19309.25</v>
      </c>
      <c r="C3958" s="3" t="n">
        <v>1</v>
      </c>
    </row>
    <row r="3959" customFormat="false" ht="16" hidden="false" customHeight="false" outlineLevel="0" collapsed="false">
      <c r="A3959" s="2" t="n">
        <f aca="false">B3959/1000</f>
        <v>19.31425</v>
      </c>
      <c r="B3959" s="3" t="n">
        <v>19314.25</v>
      </c>
      <c r="C3959" s="3" t="n">
        <v>0</v>
      </c>
    </row>
    <row r="3960" customFormat="false" ht="16" hidden="false" customHeight="false" outlineLevel="0" collapsed="false">
      <c r="A3960" s="2" t="n">
        <f aca="false">B3960/1000</f>
        <v>19.31925</v>
      </c>
      <c r="B3960" s="3" t="n">
        <v>19319.25</v>
      </c>
      <c r="C3960" s="3" t="n">
        <v>1</v>
      </c>
    </row>
    <row r="3961" customFormat="false" ht="16" hidden="false" customHeight="false" outlineLevel="0" collapsed="false">
      <c r="A3961" s="2" t="n">
        <f aca="false">B3961/1000</f>
        <v>19.32425</v>
      </c>
      <c r="B3961" s="3" t="n">
        <v>19324.25</v>
      </c>
      <c r="C3961" s="3" t="n">
        <v>1</v>
      </c>
    </row>
    <row r="3962" customFormat="false" ht="16" hidden="false" customHeight="false" outlineLevel="0" collapsed="false">
      <c r="A3962" s="2" t="n">
        <f aca="false">B3962/1000</f>
        <v>19.32925</v>
      </c>
      <c r="B3962" s="3" t="n">
        <v>19329.25</v>
      </c>
      <c r="C3962" s="3" t="n">
        <v>0</v>
      </c>
    </row>
    <row r="3963" customFormat="false" ht="16" hidden="false" customHeight="false" outlineLevel="0" collapsed="false">
      <c r="A3963" s="2" t="n">
        <f aca="false">B3963/1000</f>
        <v>19.33425</v>
      </c>
      <c r="B3963" s="3" t="n">
        <v>19334.25</v>
      </c>
      <c r="C3963" s="3" t="n">
        <v>0</v>
      </c>
    </row>
    <row r="3964" customFormat="false" ht="16" hidden="false" customHeight="false" outlineLevel="0" collapsed="false">
      <c r="A3964" s="2" t="n">
        <f aca="false">B3964/1000</f>
        <v>19.33925</v>
      </c>
      <c r="B3964" s="3" t="n">
        <v>19339.25</v>
      </c>
      <c r="C3964" s="3" t="n">
        <v>0</v>
      </c>
    </row>
    <row r="3965" customFormat="false" ht="16" hidden="false" customHeight="false" outlineLevel="0" collapsed="false">
      <c r="A3965" s="2" t="n">
        <f aca="false">B3965/1000</f>
        <v>19.34425</v>
      </c>
      <c r="B3965" s="3" t="n">
        <v>19344.25</v>
      </c>
      <c r="C3965" s="3" t="n">
        <v>0</v>
      </c>
    </row>
    <row r="3966" customFormat="false" ht="16" hidden="false" customHeight="false" outlineLevel="0" collapsed="false">
      <c r="A3966" s="2" t="n">
        <f aca="false">B3966/1000</f>
        <v>19.34925</v>
      </c>
      <c r="B3966" s="3" t="n">
        <v>19349.25</v>
      </c>
      <c r="C3966" s="3" t="n">
        <v>1</v>
      </c>
    </row>
    <row r="3967" customFormat="false" ht="16" hidden="false" customHeight="false" outlineLevel="0" collapsed="false">
      <c r="A3967" s="2" t="n">
        <f aca="false">B3967/1000</f>
        <v>19.35425</v>
      </c>
      <c r="B3967" s="3" t="n">
        <v>19354.25</v>
      </c>
      <c r="C3967" s="3" t="n">
        <v>1</v>
      </c>
    </row>
    <row r="3968" customFormat="false" ht="16" hidden="false" customHeight="false" outlineLevel="0" collapsed="false">
      <c r="A3968" s="2" t="n">
        <f aca="false">B3968/1000</f>
        <v>19.35925</v>
      </c>
      <c r="B3968" s="3" t="n">
        <v>19359.25</v>
      </c>
      <c r="C3968" s="3" t="n">
        <v>1</v>
      </c>
    </row>
    <row r="3969" customFormat="false" ht="16" hidden="false" customHeight="false" outlineLevel="0" collapsed="false">
      <c r="A3969" s="2" t="n">
        <f aca="false">B3969/1000</f>
        <v>19.36425</v>
      </c>
      <c r="B3969" s="3" t="n">
        <v>19364.25</v>
      </c>
      <c r="C3969" s="3" t="n">
        <v>0</v>
      </c>
    </row>
    <row r="3970" customFormat="false" ht="16" hidden="false" customHeight="false" outlineLevel="0" collapsed="false">
      <c r="A3970" s="2" t="n">
        <f aca="false">B3970/1000</f>
        <v>19.36925</v>
      </c>
      <c r="B3970" s="3" t="n">
        <v>19369.25</v>
      </c>
      <c r="C3970" s="3" t="n">
        <v>2</v>
      </c>
    </row>
    <row r="3971" customFormat="false" ht="16" hidden="false" customHeight="false" outlineLevel="0" collapsed="false">
      <c r="A3971" s="2" t="n">
        <f aca="false">B3971/1000</f>
        <v>19.37425</v>
      </c>
      <c r="B3971" s="3" t="n">
        <v>19374.25</v>
      </c>
      <c r="C3971" s="3" t="n">
        <v>2</v>
      </c>
    </row>
    <row r="3972" customFormat="false" ht="16" hidden="false" customHeight="false" outlineLevel="0" collapsed="false">
      <c r="A3972" s="2" t="n">
        <f aca="false">B3972/1000</f>
        <v>19.37925</v>
      </c>
      <c r="B3972" s="3" t="n">
        <v>19379.25</v>
      </c>
      <c r="C3972" s="3" t="n">
        <v>1</v>
      </c>
    </row>
    <row r="3973" customFormat="false" ht="16" hidden="false" customHeight="false" outlineLevel="0" collapsed="false">
      <c r="A3973" s="2" t="n">
        <f aca="false">B3973/1000</f>
        <v>19.38425</v>
      </c>
      <c r="B3973" s="3" t="n">
        <v>19384.25</v>
      </c>
      <c r="C3973" s="3" t="n">
        <v>1</v>
      </c>
    </row>
    <row r="3974" customFormat="false" ht="16" hidden="false" customHeight="false" outlineLevel="0" collapsed="false">
      <c r="A3974" s="2" t="n">
        <f aca="false">B3974/1000</f>
        <v>19.38925</v>
      </c>
      <c r="B3974" s="3" t="n">
        <v>19389.25</v>
      </c>
      <c r="C3974" s="3" t="n">
        <v>0</v>
      </c>
    </row>
    <row r="3975" customFormat="false" ht="16" hidden="false" customHeight="false" outlineLevel="0" collapsed="false">
      <c r="A3975" s="2" t="n">
        <f aca="false">B3975/1000</f>
        <v>19.39425</v>
      </c>
      <c r="B3975" s="3" t="n">
        <v>19394.25</v>
      </c>
      <c r="C3975" s="3" t="n">
        <v>0</v>
      </c>
    </row>
    <row r="3976" customFormat="false" ht="16" hidden="false" customHeight="false" outlineLevel="0" collapsed="false">
      <c r="A3976" s="2" t="n">
        <f aca="false">B3976/1000</f>
        <v>19.39925</v>
      </c>
      <c r="B3976" s="3" t="n">
        <v>19399.25</v>
      </c>
      <c r="C3976" s="3" t="n">
        <v>3</v>
      </c>
    </row>
    <row r="3977" customFormat="false" ht="16" hidden="false" customHeight="false" outlineLevel="0" collapsed="false">
      <c r="A3977" s="2" t="n">
        <f aca="false">B3977/1000</f>
        <v>19.40425</v>
      </c>
      <c r="B3977" s="3" t="n">
        <v>19404.25</v>
      </c>
      <c r="C3977" s="3" t="n">
        <v>1</v>
      </c>
    </row>
    <row r="3978" customFormat="false" ht="16" hidden="false" customHeight="false" outlineLevel="0" collapsed="false">
      <c r="A3978" s="2" t="n">
        <f aca="false">B3978/1000</f>
        <v>19.40925</v>
      </c>
      <c r="B3978" s="3" t="n">
        <v>19409.25</v>
      </c>
      <c r="C3978" s="3" t="n">
        <v>1</v>
      </c>
    </row>
    <row r="3979" customFormat="false" ht="16" hidden="false" customHeight="false" outlineLevel="0" collapsed="false">
      <c r="A3979" s="2" t="n">
        <f aca="false">B3979/1000</f>
        <v>19.41425</v>
      </c>
      <c r="B3979" s="3" t="n">
        <v>19414.25</v>
      </c>
      <c r="C3979" s="3" t="n">
        <v>2</v>
      </c>
    </row>
    <row r="3980" customFormat="false" ht="16" hidden="false" customHeight="false" outlineLevel="0" collapsed="false">
      <c r="A3980" s="2" t="n">
        <f aca="false">B3980/1000</f>
        <v>19.41925</v>
      </c>
      <c r="B3980" s="3" t="n">
        <v>19419.25</v>
      </c>
      <c r="C3980" s="3" t="n">
        <v>3</v>
      </c>
    </row>
    <row r="3981" customFormat="false" ht="16" hidden="false" customHeight="false" outlineLevel="0" collapsed="false">
      <c r="A3981" s="2" t="n">
        <f aca="false">B3981/1000</f>
        <v>19.42425</v>
      </c>
      <c r="B3981" s="3" t="n">
        <v>19424.25</v>
      </c>
      <c r="C3981" s="3" t="n">
        <v>2</v>
      </c>
    </row>
    <row r="3982" customFormat="false" ht="16" hidden="false" customHeight="false" outlineLevel="0" collapsed="false">
      <c r="A3982" s="2" t="n">
        <f aca="false">B3982/1000</f>
        <v>19.42925</v>
      </c>
      <c r="B3982" s="3" t="n">
        <v>19429.25</v>
      </c>
      <c r="C3982" s="3" t="n">
        <v>1</v>
      </c>
    </row>
    <row r="3983" customFormat="false" ht="16" hidden="false" customHeight="false" outlineLevel="0" collapsed="false">
      <c r="A3983" s="2" t="n">
        <f aca="false">B3983/1000</f>
        <v>19.43425</v>
      </c>
      <c r="B3983" s="3" t="n">
        <v>19434.25</v>
      </c>
      <c r="C3983" s="3" t="n">
        <v>0</v>
      </c>
    </row>
    <row r="3984" customFormat="false" ht="16" hidden="false" customHeight="false" outlineLevel="0" collapsed="false">
      <c r="A3984" s="2" t="n">
        <f aca="false">B3984/1000</f>
        <v>19.43925</v>
      </c>
      <c r="B3984" s="3" t="n">
        <v>19439.25</v>
      </c>
      <c r="C3984" s="3" t="n">
        <v>1</v>
      </c>
    </row>
    <row r="3985" customFormat="false" ht="16" hidden="false" customHeight="false" outlineLevel="0" collapsed="false">
      <c r="A3985" s="2" t="n">
        <f aca="false">B3985/1000</f>
        <v>19.44425</v>
      </c>
      <c r="B3985" s="3" t="n">
        <v>19444.25</v>
      </c>
      <c r="C3985" s="3" t="n">
        <v>1</v>
      </c>
    </row>
    <row r="3986" customFormat="false" ht="16" hidden="false" customHeight="false" outlineLevel="0" collapsed="false">
      <c r="A3986" s="2" t="n">
        <f aca="false">B3986/1000</f>
        <v>19.44925</v>
      </c>
      <c r="B3986" s="3" t="n">
        <v>19449.25</v>
      </c>
      <c r="C3986" s="3" t="n">
        <v>1</v>
      </c>
    </row>
    <row r="3987" customFormat="false" ht="16" hidden="false" customHeight="false" outlineLevel="0" collapsed="false">
      <c r="A3987" s="2" t="n">
        <f aca="false">B3987/1000</f>
        <v>19.45425</v>
      </c>
      <c r="B3987" s="3" t="n">
        <v>19454.25</v>
      </c>
      <c r="C3987" s="3" t="n">
        <v>1</v>
      </c>
    </row>
    <row r="3988" customFormat="false" ht="16" hidden="false" customHeight="false" outlineLevel="0" collapsed="false">
      <c r="A3988" s="2" t="n">
        <f aca="false">B3988/1000</f>
        <v>19.45925</v>
      </c>
      <c r="B3988" s="3" t="n">
        <v>19459.25</v>
      </c>
      <c r="C3988" s="3" t="n">
        <v>1</v>
      </c>
    </row>
    <row r="3989" customFormat="false" ht="16" hidden="false" customHeight="false" outlineLevel="0" collapsed="false">
      <c r="A3989" s="2" t="n">
        <f aca="false">B3989/1000</f>
        <v>19.46425</v>
      </c>
      <c r="B3989" s="3" t="n">
        <v>19464.25</v>
      </c>
      <c r="C3989" s="3" t="n">
        <v>1</v>
      </c>
    </row>
    <row r="3990" customFormat="false" ht="16" hidden="false" customHeight="false" outlineLevel="0" collapsed="false">
      <c r="A3990" s="2" t="n">
        <f aca="false">B3990/1000</f>
        <v>19.46925</v>
      </c>
      <c r="B3990" s="3" t="n">
        <v>19469.25</v>
      </c>
      <c r="C3990" s="3" t="n">
        <v>1</v>
      </c>
    </row>
    <row r="3991" customFormat="false" ht="16" hidden="false" customHeight="false" outlineLevel="0" collapsed="false">
      <c r="A3991" s="2" t="n">
        <f aca="false">B3991/1000</f>
        <v>19.47425</v>
      </c>
      <c r="B3991" s="3" t="n">
        <v>19474.25</v>
      </c>
      <c r="C3991" s="3" t="n">
        <v>0</v>
      </c>
    </row>
    <row r="3992" customFormat="false" ht="16" hidden="false" customHeight="false" outlineLevel="0" collapsed="false">
      <c r="A3992" s="2" t="n">
        <f aca="false">B3992/1000</f>
        <v>19.47925</v>
      </c>
      <c r="B3992" s="3" t="n">
        <v>19479.25</v>
      </c>
      <c r="C3992" s="3" t="n">
        <v>1</v>
      </c>
    </row>
    <row r="3993" customFormat="false" ht="16" hidden="false" customHeight="false" outlineLevel="0" collapsed="false">
      <c r="A3993" s="2" t="n">
        <f aca="false">B3993/1000</f>
        <v>19.48425</v>
      </c>
      <c r="B3993" s="3" t="n">
        <v>19484.25</v>
      </c>
      <c r="C3993" s="3" t="n">
        <v>2</v>
      </c>
    </row>
    <row r="3994" customFormat="false" ht="16" hidden="false" customHeight="false" outlineLevel="0" collapsed="false">
      <c r="A3994" s="2" t="n">
        <f aca="false">B3994/1000</f>
        <v>19.48925</v>
      </c>
      <c r="B3994" s="3" t="n">
        <v>19489.25</v>
      </c>
      <c r="C3994" s="3" t="n">
        <v>1</v>
      </c>
    </row>
    <row r="3995" customFormat="false" ht="16" hidden="false" customHeight="false" outlineLevel="0" collapsed="false">
      <c r="A3995" s="2" t="n">
        <f aca="false">B3995/1000</f>
        <v>19.49425</v>
      </c>
      <c r="B3995" s="3" t="n">
        <v>19494.25</v>
      </c>
      <c r="C3995" s="3" t="n">
        <v>2</v>
      </c>
    </row>
    <row r="3996" customFormat="false" ht="16" hidden="false" customHeight="false" outlineLevel="0" collapsed="false">
      <c r="A3996" s="2" t="n">
        <f aca="false">B3996/1000</f>
        <v>19.49925</v>
      </c>
      <c r="B3996" s="3" t="n">
        <v>19499.25</v>
      </c>
      <c r="C3996" s="3" t="n">
        <v>3</v>
      </c>
    </row>
    <row r="3997" customFormat="false" ht="16" hidden="false" customHeight="false" outlineLevel="0" collapsed="false">
      <c r="A3997" s="2" t="n">
        <f aca="false">B3997/1000</f>
        <v>19.50425</v>
      </c>
      <c r="B3997" s="3" t="n">
        <v>19504.25</v>
      </c>
      <c r="C3997" s="3" t="n">
        <v>0</v>
      </c>
    </row>
    <row r="3998" customFormat="false" ht="16" hidden="false" customHeight="false" outlineLevel="0" collapsed="false">
      <c r="A3998" s="2" t="n">
        <f aca="false">B3998/1000</f>
        <v>19.50925</v>
      </c>
      <c r="B3998" s="3" t="n">
        <v>19509.25</v>
      </c>
      <c r="C3998" s="3" t="n">
        <v>2</v>
      </c>
    </row>
    <row r="3999" customFormat="false" ht="16" hidden="false" customHeight="false" outlineLevel="0" collapsed="false">
      <c r="A3999" s="2" t="n">
        <f aca="false">B3999/1000</f>
        <v>19.51425</v>
      </c>
      <c r="B3999" s="3" t="n">
        <v>19514.25</v>
      </c>
      <c r="C3999" s="3" t="n">
        <v>1</v>
      </c>
    </row>
    <row r="4000" customFormat="false" ht="16" hidden="false" customHeight="false" outlineLevel="0" collapsed="false">
      <c r="A4000" s="2" t="n">
        <f aca="false">B4000/1000</f>
        <v>19.51925</v>
      </c>
      <c r="B4000" s="3" t="n">
        <v>19519.25</v>
      </c>
      <c r="C4000" s="3" t="n">
        <v>2</v>
      </c>
    </row>
    <row r="4001" customFormat="false" ht="16" hidden="false" customHeight="false" outlineLevel="0" collapsed="false">
      <c r="A4001" s="2" t="n">
        <f aca="false">B4001/1000</f>
        <v>19.52425</v>
      </c>
      <c r="B4001" s="3" t="n">
        <v>19524.25</v>
      </c>
      <c r="C4001" s="3" t="n">
        <v>4</v>
      </c>
    </row>
    <row r="4002" customFormat="false" ht="16" hidden="false" customHeight="false" outlineLevel="0" collapsed="false">
      <c r="A4002" s="2" t="n">
        <f aca="false">B4002/1000</f>
        <v>19.52925</v>
      </c>
      <c r="B4002" s="3" t="n">
        <v>19529.25</v>
      </c>
      <c r="C4002" s="3" t="n">
        <v>1</v>
      </c>
    </row>
    <row r="4003" customFormat="false" ht="16" hidden="false" customHeight="false" outlineLevel="0" collapsed="false">
      <c r="A4003" s="2" t="n">
        <f aca="false">B4003/1000</f>
        <v>19.53425</v>
      </c>
      <c r="B4003" s="3" t="n">
        <v>19534.25</v>
      </c>
      <c r="C4003" s="3" t="n">
        <v>1</v>
      </c>
    </row>
    <row r="4004" customFormat="false" ht="16" hidden="false" customHeight="false" outlineLevel="0" collapsed="false">
      <c r="A4004" s="2" t="n">
        <f aca="false">B4004/1000</f>
        <v>19.53925</v>
      </c>
      <c r="B4004" s="3" t="n">
        <v>19539.25</v>
      </c>
      <c r="C4004" s="3" t="n">
        <v>0</v>
      </c>
    </row>
    <row r="4005" customFormat="false" ht="16" hidden="false" customHeight="false" outlineLevel="0" collapsed="false">
      <c r="A4005" s="2" t="n">
        <f aca="false">B4005/1000</f>
        <v>19.54425</v>
      </c>
      <c r="B4005" s="3" t="n">
        <v>19544.25</v>
      </c>
      <c r="C4005" s="3" t="n">
        <v>0</v>
      </c>
    </row>
    <row r="4006" customFormat="false" ht="16" hidden="false" customHeight="false" outlineLevel="0" collapsed="false">
      <c r="A4006" s="2" t="n">
        <f aca="false">B4006/1000</f>
        <v>19.54925</v>
      </c>
      <c r="B4006" s="3" t="n">
        <v>19549.25</v>
      </c>
      <c r="C4006" s="3" t="n">
        <v>0</v>
      </c>
    </row>
    <row r="4007" customFormat="false" ht="16" hidden="false" customHeight="false" outlineLevel="0" collapsed="false">
      <c r="A4007" s="2" t="n">
        <f aca="false">B4007/1000</f>
        <v>19.55425</v>
      </c>
      <c r="B4007" s="3" t="n">
        <v>19554.25</v>
      </c>
      <c r="C4007" s="3" t="n">
        <v>1</v>
      </c>
    </row>
    <row r="4008" customFormat="false" ht="16" hidden="false" customHeight="false" outlineLevel="0" collapsed="false">
      <c r="A4008" s="2" t="n">
        <f aca="false">B4008/1000</f>
        <v>19.55925</v>
      </c>
      <c r="B4008" s="3" t="n">
        <v>19559.25</v>
      </c>
      <c r="C4008" s="3" t="n">
        <v>2</v>
      </c>
    </row>
    <row r="4009" customFormat="false" ht="16" hidden="false" customHeight="false" outlineLevel="0" collapsed="false">
      <c r="A4009" s="2" t="n">
        <f aca="false">B4009/1000</f>
        <v>19.56425</v>
      </c>
      <c r="B4009" s="3" t="n">
        <v>19564.25</v>
      </c>
      <c r="C4009" s="3" t="n">
        <v>3</v>
      </c>
    </row>
    <row r="4010" customFormat="false" ht="16" hidden="false" customHeight="false" outlineLevel="0" collapsed="false">
      <c r="A4010" s="2" t="n">
        <f aca="false">B4010/1000</f>
        <v>19.56925</v>
      </c>
      <c r="B4010" s="3" t="n">
        <v>19569.25</v>
      </c>
      <c r="C4010" s="3" t="n">
        <v>2</v>
      </c>
    </row>
    <row r="4011" customFormat="false" ht="16" hidden="false" customHeight="false" outlineLevel="0" collapsed="false">
      <c r="A4011" s="2" t="n">
        <f aca="false">B4011/1000</f>
        <v>19.57425</v>
      </c>
      <c r="B4011" s="3" t="n">
        <v>19574.25</v>
      </c>
      <c r="C4011" s="3" t="n">
        <v>0</v>
      </c>
    </row>
    <row r="4012" customFormat="false" ht="16" hidden="false" customHeight="false" outlineLevel="0" collapsed="false">
      <c r="A4012" s="2" t="n">
        <f aca="false">B4012/1000</f>
        <v>19.57925</v>
      </c>
      <c r="B4012" s="3" t="n">
        <v>19579.25</v>
      </c>
      <c r="C4012" s="3" t="n">
        <v>3</v>
      </c>
    </row>
    <row r="4013" customFormat="false" ht="16" hidden="false" customHeight="false" outlineLevel="0" collapsed="false">
      <c r="A4013" s="2" t="n">
        <f aca="false">B4013/1000</f>
        <v>19.58425</v>
      </c>
      <c r="B4013" s="3" t="n">
        <v>19584.25</v>
      </c>
      <c r="C4013" s="3" t="n">
        <v>4</v>
      </c>
    </row>
    <row r="4014" customFormat="false" ht="16" hidden="false" customHeight="false" outlineLevel="0" collapsed="false">
      <c r="A4014" s="2" t="n">
        <f aca="false">B4014/1000</f>
        <v>19.58925</v>
      </c>
      <c r="B4014" s="3" t="n">
        <v>19589.25</v>
      </c>
      <c r="C4014" s="3" t="n">
        <v>1</v>
      </c>
    </row>
    <row r="4015" customFormat="false" ht="16" hidden="false" customHeight="false" outlineLevel="0" collapsed="false">
      <c r="A4015" s="2" t="n">
        <f aca="false">B4015/1000</f>
        <v>19.59425</v>
      </c>
      <c r="B4015" s="3" t="n">
        <v>19594.25</v>
      </c>
      <c r="C4015" s="3" t="n">
        <v>3</v>
      </c>
    </row>
    <row r="4016" customFormat="false" ht="16" hidden="false" customHeight="false" outlineLevel="0" collapsed="false">
      <c r="A4016" s="2" t="n">
        <f aca="false">B4016/1000</f>
        <v>19.59925</v>
      </c>
      <c r="B4016" s="3" t="n">
        <v>19599.25</v>
      </c>
      <c r="C4016" s="3" t="n">
        <v>2</v>
      </c>
    </row>
    <row r="4017" customFormat="false" ht="16" hidden="false" customHeight="false" outlineLevel="0" collapsed="false">
      <c r="A4017" s="2" t="n">
        <f aca="false">B4017/1000</f>
        <v>19.60425</v>
      </c>
      <c r="B4017" s="3" t="n">
        <v>19604.25</v>
      </c>
      <c r="C4017" s="3" t="n">
        <v>2</v>
      </c>
    </row>
    <row r="4018" customFormat="false" ht="16" hidden="false" customHeight="false" outlineLevel="0" collapsed="false">
      <c r="A4018" s="2" t="n">
        <f aca="false">B4018/1000</f>
        <v>19.60925</v>
      </c>
      <c r="B4018" s="3" t="n">
        <v>19609.25</v>
      </c>
      <c r="C4018" s="3" t="n">
        <v>3</v>
      </c>
    </row>
    <row r="4019" customFormat="false" ht="16" hidden="false" customHeight="false" outlineLevel="0" collapsed="false">
      <c r="A4019" s="2" t="n">
        <f aca="false">B4019/1000</f>
        <v>19.61425</v>
      </c>
      <c r="B4019" s="3" t="n">
        <v>19614.25</v>
      </c>
      <c r="C4019" s="3" t="n">
        <v>1</v>
      </c>
    </row>
    <row r="4020" customFormat="false" ht="16" hidden="false" customHeight="false" outlineLevel="0" collapsed="false">
      <c r="A4020" s="2" t="n">
        <f aca="false">B4020/1000</f>
        <v>19.61925</v>
      </c>
      <c r="B4020" s="3" t="n">
        <v>19619.25</v>
      </c>
      <c r="C4020" s="3" t="n">
        <v>3</v>
      </c>
    </row>
    <row r="4021" customFormat="false" ht="16" hidden="false" customHeight="false" outlineLevel="0" collapsed="false">
      <c r="A4021" s="2" t="n">
        <f aca="false">B4021/1000</f>
        <v>19.62425</v>
      </c>
      <c r="B4021" s="3" t="n">
        <v>19624.25</v>
      </c>
      <c r="C4021" s="3" t="n">
        <v>1</v>
      </c>
    </row>
    <row r="4022" customFormat="false" ht="16" hidden="false" customHeight="false" outlineLevel="0" collapsed="false">
      <c r="A4022" s="2" t="n">
        <f aca="false">B4022/1000</f>
        <v>19.62925</v>
      </c>
      <c r="B4022" s="3" t="n">
        <v>19629.25</v>
      </c>
      <c r="C4022" s="3" t="n">
        <v>1</v>
      </c>
    </row>
    <row r="4023" customFormat="false" ht="16" hidden="false" customHeight="false" outlineLevel="0" collapsed="false">
      <c r="A4023" s="2" t="n">
        <f aca="false">B4023/1000</f>
        <v>19.63425</v>
      </c>
      <c r="B4023" s="3" t="n">
        <v>19634.25</v>
      </c>
      <c r="C4023" s="3" t="n">
        <v>1</v>
      </c>
    </row>
    <row r="4024" customFormat="false" ht="16" hidden="false" customHeight="false" outlineLevel="0" collapsed="false">
      <c r="A4024" s="2" t="n">
        <f aca="false">B4024/1000</f>
        <v>19.63925</v>
      </c>
      <c r="B4024" s="3" t="n">
        <v>19639.25</v>
      </c>
      <c r="C4024" s="3" t="n">
        <v>1</v>
      </c>
    </row>
    <row r="4025" customFormat="false" ht="16" hidden="false" customHeight="false" outlineLevel="0" collapsed="false">
      <c r="A4025" s="2" t="n">
        <f aca="false">B4025/1000</f>
        <v>19.64425</v>
      </c>
      <c r="B4025" s="3" t="n">
        <v>19644.25</v>
      </c>
      <c r="C4025" s="3" t="n">
        <v>0</v>
      </c>
    </row>
    <row r="4026" customFormat="false" ht="16" hidden="false" customHeight="false" outlineLevel="0" collapsed="false">
      <c r="A4026" s="2" t="n">
        <f aca="false">B4026/1000</f>
        <v>19.64925</v>
      </c>
      <c r="B4026" s="3" t="n">
        <v>19649.25</v>
      </c>
      <c r="C4026" s="3" t="n">
        <v>1</v>
      </c>
    </row>
    <row r="4027" customFormat="false" ht="16" hidden="false" customHeight="false" outlineLevel="0" collapsed="false">
      <c r="A4027" s="2" t="n">
        <f aca="false">B4027/1000</f>
        <v>19.65425</v>
      </c>
      <c r="B4027" s="3" t="n">
        <v>19654.25</v>
      </c>
      <c r="C4027" s="3" t="n">
        <v>3</v>
      </c>
    </row>
    <row r="4028" customFormat="false" ht="16" hidden="false" customHeight="false" outlineLevel="0" collapsed="false">
      <c r="A4028" s="2" t="n">
        <f aca="false">B4028/1000</f>
        <v>19.65925</v>
      </c>
      <c r="B4028" s="3" t="n">
        <v>19659.25</v>
      </c>
      <c r="C4028" s="3" t="n">
        <v>0</v>
      </c>
    </row>
    <row r="4029" customFormat="false" ht="16" hidden="false" customHeight="false" outlineLevel="0" collapsed="false">
      <c r="A4029" s="2" t="n">
        <f aca="false">B4029/1000</f>
        <v>19.66425</v>
      </c>
      <c r="B4029" s="3" t="n">
        <v>19664.25</v>
      </c>
      <c r="C4029" s="3" t="n">
        <v>1</v>
      </c>
    </row>
    <row r="4030" customFormat="false" ht="16" hidden="false" customHeight="false" outlineLevel="0" collapsed="false">
      <c r="A4030" s="2" t="n">
        <f aca="false">B4030/1000</f>
        <v>19.66925</v>
      </c>
      <c r="B4030" s="3" t="n">
        <v>19669.25</v>
      </c>
      <c r="C4030" s="3" t="n">
        <v>3</v>
      </c>
    </row>
    <row r="4031" customFormat="false" ht="16" hidden="false" customHeight="false" outlineLevel="0" collapsed="false">
      <c r="A4031" s="2" t="n">
        <f aca="false">B4031/1000</f>
        <v>19.67425</v>
      </c>
      <c r="B4031" s="3" t="n">
        <v>19674.25</v>
      </c>
      <c r="C4031" s="3" t="n">
        <v>0</v>
      </c>
    </row>
    <row r="4032" customFormat="false" ht="16" hidden="false" customHeight="false" outlineLevel="0" collapsed="false">
      <c r="A4032" s="2" t="n">
        <f aca="false">B4032/1000</f>
        <v>19.67925</v>
      </c>
      <c r="B4032" s="3" t="n">
        <v>19679.25</v>
      </c>
      <c r="C4032" s="3" t="n">
        <v>2</v>
      </c>
    </row>
    <row r="4033" customFormat="false" ht="16" hidden="false" customHeight="false" outlineLevel="0" collapsed="false">
      <c r="A4033" s="2" t="n">
        <f aca="false">B4033/1000</f>
        <v>19.68425</v>
      </c>
      <c r="B4033" s="3" t="n">
        <v>19684.25</v>
      </c>
      <c r="C4033" s="3" t="n">
        <v>2</v>
      </c>
    </row>
    <row r="4034" customFormat="false" ht="16" hidden="false" customHeight="false" outlineLevel="0" collapsed="false">
      <c r="A4034" s="2" t="n">
        <f aca="false">B4034/1000</f>
        <v>19.68925</v>
      </c>
      <c r="B4034" s="3" t="n">
        <v>19689.25</v>
      </c>
      <c r="C4034" s="3" t="n">
        <v>2</v>
      </c>
    </row>
    <row r="4035" customFormat="false" ht="16" hidden="false" customHeight="false" outlineLevel="0" collapsed="false">
      <c r="A4035" s="2" t="n">
        <f aca="false">B4035/1000</f>
        <v>19.69425</v>
      </c>
      <c r="B4035" s="3" t="n">
        <v>19694.25</v>
      </c>
      <c r="C4035" s="3" t="n">
        <v>1</v>
      </c>
    </row>
    <row r="4036" customFormat="false" ht="16" hidden="false" customHeight="false" outlineLevel="0" collapsed="false">
      <c r="A4036" s="2" t="n">
        <f aca="false">B4036/1000</f>
        <v>19.69925</v>
      </c>
      <c r="B4036" s="3" t="n">
        <v>19699.25</v>
      </c>
      <c r="C4036" s="3" t="n">
        <v>3</v>
      </c>
    </row>
    <row r="4037" customFormat="false" ht="16" hidden="false" customHeight="false" outlineLevel="0" collapsed="false">
      <c r="A4037" s="2" t="n">
        <f aca="false">B4037/1000</f>
        <v>19.70425</v>
      </c>
      <c r="B4037" s="3" t="n">
        <v>19704.25</v>
      </c>
      <c r="C4037" s="3" t="n">
        <v>0</v>
      </c>
    </row>
    <row r="4038" customFormat="false" ht="16" hidden="false" customHeight="false" outlineLevel="0" collapsed="false">
      <c r="A4038" s="2" t="n">
        <f aca="false">B4038/1000</f>
        <v>19.70925</v>
      </c>
      <c r="B4038" s="3" t="n">
        <v>19709.25</v>
      </c>
      <c r="C4038" s="3" t="n">
        <v>1</v>
      </c>
    </row>
    <row r="4039" customFormat="false" ht="16" hidden="false" customHeight="false" outlineLevel="0" collapsed="false">
      <c r="A4039" s="2" t="n">
        <f aca="false">B4039/1000</f>
        <v>19.71425</v>
      </c>
      <c r="B4039" s="3" t="n">
        <v>19714.25</v>
      </c>
      <c r="C4039" s="3" t="n">
        <v>1</v>
      </c>
    </row>
    <row r="4040" customFormat="false" ht="16" hidden="false" customHeight="false" outlineLevel="0" collapsed="false">
      <c r="A4040" s="2" t="n">
        <f aca="false">B4040/1000</f>
        <v>19.71925</v>
      </c>
      <c r="B4040" s="3" t="n">
        <v>19719.25</v>
      </c>
      <c r="C4040" s="3" t="n">
        <v>1</v>
      </c>
    </row>
    <row r="4041" customFormat="false" ht="16" hidden="false" customHeight="false" outlineLevel="0" collapsed="false">
      <c r="A4041" s="2" t="n">
        <f aca="false">B4041/1000</f>
        <v>19.72425</v>
      </c>
      <c r="B4041" s="3" t="n">
        <v>19724.25</v>
      </c>
      <c r="C4041" s="3" t="n">
        <v>0</v>
      </c>
    </row>
    <row r="4042" customFormat="false" ht="16" hidden="false" customHeight="false" outlineLevel="0" collapsed="false">
      <c r="A4042" s="2" t="n">
        <f aca="false">B4042/1000</f>
        <v>19.72925</v>
      </c>
      <c r="B4042" s="3" t="n">
        <v>19729.25</v>
      </c>
      <c r="C4042" s="3" t="n">
        <v>1</v>
      </c>
    </row>
    <row r="4043" customFormat="false" ht="16" hidden="false" customHeight="false" outlineLevel="0" collapsed="false">
      <c r="A4043" s="2" t="n">
        <f aca="false">B4043/1000</f>
        <v>19.73425</v>
      </c>
      <c r="B4043" s="3" t="n">
        <v>19734.25</v>
      </c>
      <c r="C4043" s="3" t="n">
        <v>1</v>
      </c>
    </row>
    <row r="4044" customFormat="false" ht="16" hidden="false" customHeight="false" outlineLevel="0" collapsed="false">
      <c r="A4044" s="2" t="n">
        <f aca="false">B4044/1000</f>
        <v>19.73925</v>
      </c>
      <c r="B4044" s="3" t="n">
        <v>19739.25</v>
      </c>
      <c r="C4044" s="3" t="n">
        <v>4</v>
      </c>
    </row>
    <row r="4045" customFormat="false" ht="16" hidden="false" customHeight="false" outlineLevel="0" collapsed="false">
      <c r="A4045" s="2" t="n">
        <f aca="false">B4045/1000</f>
        <v>19.74425</v>
      </c>
      <c r="B4045" s="3" t="n">
        <v>19744.25</v>
      </c>
      <c r="C4045" s="3" t="n">
        <v>0</v>
      </c>
    </row>
    <row r="4046" customFormat="false" ht="16" hidden="false" customHeight="false" outlineLevel="0" collapsed="false">
      <c r="A4046" s="2" t="n">
        <f aca="false">B4046/1000</f>
        <v>19.74925</v>
      </c>
      <c r="B4046" s="3" t="n">
        <v>19749.25</v>
      </c>
      <c r="C4046" s="3" t="n">
        <v>1</v>
      </c>
    </row>
    <row r="4047" customFormat="false" ht="16" hidden="false" customHeight="false" outlineLevel="0" collapsed="false">
      <c r="A4047" s="2" t="n">
        <f aca="false">B4047/1000</f>
        <v>19.75425</v>
      </c>
      <c r="B4047" s="3" t="n">
        <v>19754.25</v>
      </c>
      <c r="C4047" s="3" t="n">
        <v>1</v>
      </c>
    </row>
    <row r="4048" customFormat="false" ht="16" hidden="false" customHeight="false" outlineLevel="0" collapsed="false">
      <c r="A4048" s="2" t="n">
        <f aca="false">B4048/1000</f>
        <v>19.75925</v>
      </c>
      <c r="B4048" s="3" t="n">
        <v>19759.25</v>
      </c>
      <c r="C4048" s="3" t="n">
        <v>2</v>
      </c>
    </row>
    <row r="4049" customFormat="false" ht="16" hidden="false" customHeight="false" outlineLevel="0" collapsed="false">
      <c r="A4049" s="2" t="n">
        <f aca="false">B4049/1000</f>
        <v>19.76425</v>
      </c>
      <c r="B4049" s="3" t="n">
        <v>19764.25</v>
      </c>
      <c r="C4049" s="3" t="n">
        <v>0</v>
      </c>
    </row>
    <row r="4050" customFormat="false" ht="16" hidden="false" customHeight="false" outlineLevel="0" collapsed="false">
      <c r="A4050" s="2" t="n">
        <f aca="false">B4050/1000</f>
        <v>19.76925</v>
      </c>
      <c r="B4050" s="3" t="n">
        <v>19769.25</v>
      </c>
      <c r="C4050" s="3" t="n">
        <v>0</v>
      </c>
    </row>
    <row r="4051" customFormat="false" ht="16" hidden="false" customHeight="false" outlineLevel="0" collapsed="false">
      <c r="A4051" s="2" t="n">
        <f aca="false">B4051/1000</f>
        <v>19.77425</v>
      </c>
      <c r="B4051" s="3" t="n">
        <v>19774.25</v>
      </c>
      <c r="C4051" s="3" t="n">
        <v>0</v>
      </c>
    </row>
    <row r="4052" customFormat="false" ht="16" hidden="false" customHeight="false" outlineLevel="0" collapsed="false">
      <c r="A4052" s="2" t="n">
        <f aca="false">B4052/1000</f>
        <v>19.77925</v>
      </c>
      <c r="B4052" s="3" t="n">
        <v>19779.25</v>
      </c>
      <c r="C4052" s="3" t="n">
        <v>2</v>
      </c>
    </row>
    <row r="4053" customFormat="false" ht="16" hidden="false" customHeight="false" outlineLevel="0" collapsed="false">
      <c r="A4053" s="2" t="n">
        <f aca="false">B4053/1000</f>
        <v>19.78425</v>
      </c>
      <c r="B4053" s="3" t="n">
        <v>19784.25</v>
      </c>
      <c r="C4053" s="3" t="n">
        <v>0</v>
      </c>
    </row>
    <row r="4054" customFormat="false" ht="16" hidden="false" customHeight="false" outlineLevel="0" collapsed="false">
      <c r="A4054" s="2" t="n">
        <f aca="false">B4054/1000</f>
        <v>19.78925</v>
      </c>
      <c r="B4054" s="3" t="n">
        <v>19789.25</v>
      </c>
      <c r="C4054" s="3" t="n">
        <v>0</v>
      </c>
    </row>
    <row r="4055" customFormat="false" ht="16" hidden="false" customHeight="false" outlineLevel="0" collapsed="false">
      <c r="A4055" s="2" t="n">
        <f aca="false">B4055/1000</f>
        <v>19.79425</v>
      </c>
      <c r="B4055" s="3" t="n">
        <v>19794.25</v>
      </c>
      <c r="C4055" s="3" t="n">
        <v>0</v>
      </c>
    </row>
    <row r="4056" customFormat="false" ht="16" hidden="false" customHeight="false" outlineLevel="0" collapsed="false">
      <c r="A4056" s="2" t="n">
        <f aca="false">B4056/1000</f>
        <v>19.79925</v>
      </c>
      <c r="B4056" s="3" t="n">
        <v>19799.25</v>
      </c>
      <c r="C4056" s="3" t="n">
        <v>1</v>
      </c>
    </row>
    <row r="4057" customFormat="false" ht="16" hidden="false" customHeight="false" outlineLevel="0" collapsed="false">
      <c r="A4057" s="2" t="n">
        <f aca="false">B4057/1000</f>
        <v>19.80425</v>
      </c>
      <c r="B4057" s="3" t="n">
        <v>19804.25</v>
      </c>
      <c r="C4057" s="3" t="n">
        <v>1</v>
      </c>
    </row>
    <row r="4058" customFormat="false" ht="16" hidden="false" customHeight="false" outlineLevel="0" collapsed="false">
      <c r="A4058" s="2" t="n">
        <f aca="false">B4058/1000</f>
        <v>19.80925</v>
      </c>
      <c r="B4058" s="3" t="n">
        <v>19809.25</v>
      </c>
      <c r="C4058" s="3" t="n">
        <v>1</v>
      </c>
    </row>
    <row r="4059" customFormat="false" ht="16" hidden="false" customHeight="false" outlineLevel="0" collapsed="false">
      <c r="A4059" s="2" t="n">
        <f aca="false">B4059/1000</f>
        <v>19.81425</v>
      </c>
      <c r="B4059" s="3" t="n">
        <v>19814.25</v>
      </c>
      <c r="C4059" s="3" t="n">
        <v>1</v>
      </c>
    </row>
    <row r="4060" customFormat="false" ht="16" hidden="false" customHeight="false" outlineLevel="0" collapsed="false">
      <c r="A4060" s="2" t="n">
        <f aca="false">B4060/1000</f>
        <v>19.81925</v>
      </c>
      <c r="B4060" s="3" t="n">
        <v>19819.25</v>
      </c>
      <c r="C4060" s="3" t="n">
        <v>0</v>
      </c>
    </row>
    <row r="4061" customFormat="false" ht="16" hidden="false" customHeight="false" outlineLevel="0" collapsed="false">
      <c r="A4061" s="2" t="n">
        <f aca="false">B4061/1000</f>
        <v>19.82425</v>
      </c>
      <c r="B4061" s="3" t="n">
        <v>19824.25</v>
      </c>
      <c r="C4061" s="3" t="n">
        <v>0</v>
      </c>
    </row>
    <row r="4062" customFormat="false" ht="16" hidden="false" customHeight="false" outlineLevel="0" collapsed="false">
      <c r="A4062" s="2" t="n">
        <f aca="false">B4062/1000</f>
        <v>19.82925</v>
      </c>
      <c r="B4062" s="3" t="n">
        <v>19829.25</v>
      </c>
      <c r="C4062" s="3" t="n">
        <v>1</v>
      </c>
    </row>
    <row r="4063" customFormat="false" ht="16" hidden="false" customHeight="false" outlineLevel="0" collapsed="false">
      <c r="A4063" s="2" t="n">
        <f aca="false">B4063/1000</f>
        <v>19.83425</v>
      </c>
      <c r="B4063" s="3" t="n">
        <v>19834.25</v>
      </c>
      <c r="C4063" s="3" t="n">
        <v>3</v>
      </c>
    </row>
    <row r="4064" customFormat="false" ht="16" hidden="false" customHeight="false" outlineLevel="0" collapsed="false">
      <c r="A4064" s="2" t="n">
        <f aca="false">B4064/1000</f>
        <v>19.83925</v>
      </c>
      <c r="B4064" s="3" t="n">
        <v>19839.25</v>
      </c>
      <c r="C4064" s="3" t="n">
        <v>0</v>
      </c>
    </row>
    <row r="4065" customFormat="false" ht="16" hidden="false" customHeight="false" outlineLevel="0" collapsed="false">
      <c r="A4065" s="2" t="n">
        <f aca="false">B4065/1000</f>
        <v>19.84425</v>
      </c>
      <c r="B4065" s="3" t="n">
        <v>19844.25</v>
      </c>
      <c r="C4065" s="3" t="n">
        <v>2</v>
      </c>
    </row>
    <row r="4066" customFormat="false" ht="16" hidden="false" customHeight="false" outlineLevel="0" collapsed="false">
      <c r="A4066" s="2" t="n">
        <f aca="false">B4066/1000</f>
        <v>19.84925</v>
      </c>
      <c r="B4066" s="3" t="n">
        <v>19849.25</v>
      </c>
      <c r="C4066" s="3" t="n">
        <v>0</v>
      </c>
    </row>
    <row r="4067" customFormat="false" ht="16" hidden="false" customHeight="false" outlineLevel="0" collapsed="false">
      <c r="A4067" s="2" t="n">
        <f aca="false">B4067/1000</f>
        <v>19.85425</v>
      </c>
      <c r="B4067" s="3" t="n">
        <v>19854.25</v>
      </c>
      <c r="C4067" s="3" t="n">
        <v>1</v>
      </c>
    </row>
    <row r="4068" customFormat="false" ht="16" hidden="false" customHeight="false" outlineLevel="0" collapsed="false">
      <c r="A4068" s="2" t="n">
        <f aca="false">B4068/1000</f>
        <v>19.85925</v>
      </c>
      <c r="B4068" s="3" t="n">
        <v>19859.25</v>
      </c>
      <c r="C4068" s="3" t="n">
        <v>0</v>
      </c>
    </row>
    <row r="4069" customFormat="false" ht="16" hidden="false" customHeight="false" outlineLevel="0" collapsed="false">
      <c r="A4069" s="2" t="n">
        <f aca="false">B4069/1000</f>
        <v>19.86425</v>
      </c>
      <c r="B4069" s="3" t="n">
        <v>19864.25</v>
      </c>
      <c r="C4069" s="3" t="n">
        <v>0</v>
      </c>
    </row>
    <row r="4070" customFormat="false" ht="16" hidden="false" customHeight="false" outlineLevel="0" collapsed="false">
      <c r="A4070" s="2" t="n">
        <f aca="false">B4070/1000</f>
        <v>19.86925</v>
      </c>
      <c r="B4070" s="3" t="n">
        <v>19869.25</v>
      </c>
      <c r="C4070" s="3" t="n">
        <v>0</v>
      </c>
    </row>
    <row r="4071" customFormat="false" ht="16" hidden="false" customHeight="false" outlineLevel="0" collapsed="false">
      <c r="A4071" s="2" t="n">
        <f aca="false">B4071/1000</f>
        <v>19.87425</v>
      </c>
      <c r="B4071" s="3" t="n">
        <v>19874.25</v>
      </c>
      <c r="C4071" s="3" t="n">
        <v>0</v>
      </c>
    </row>
    <row r="4072" customFormat="false" ht="16" hidden="false" customHeight="false" outlineLevel="0" collapsed="false">
      <c r="A4072" s="2" t="n">
        <f aca="false">B4072/1000</f>
        <v>19.87925</v>
      </c>
      <c r="B4072" s="3" t="n">
        <v>19879.25</v>
      </c>
      <c r="C4072" s="3" t="n">
        <v>0</v>
      </c>
    </row>
    <row r="4073" customFormat="false" ht="16" hidden="false" customHeight="false" outlineLevel="0" collapsed="false">
      <c r="A4073" s="2" t="n">
        <f aca="false">B4073/1000</f>
        <v>19.88425</v>
      </c>
      <c r="B4073" s="3" t="n">
        <v>19884.25</v>
      </c>
      <c r="C4073" s="3" t="n">
        <v>0</v>
      </c>
    </row>
    <row r="4074" customFormat="false" ht="16" hidden="false" customHeight="false" outlineLevel="0" collapsed="false">
      <c r="A4074" s="2" t="n">
        <f aca="false">B4074/1000</f>
        <v>19.88925</v>
      </c>
      <c r="B4074" s="3" t="n">
        <v>19889.25</v>
      </c>
      <c r="C4074" s="3" t="n">
        <v>3</v>
      </c>
    </row>
    <row r="4075" customFormat="false" ht="16" hidden="false" customHeight="false" outlineLevel="0" collapsed="false">
      <c r="A4075" s="2" t="n">
        <f aca="false">B4075/1000</f>
        <v>19.89425</v>
      </c>
      <c r="B4075" s="3" t="n">
        <v>19894.25</v>
      </c>
      <c r="C4075" s="3" t="n">
        <v>1</v>
      </c>
    </row>
    <row r="4076" customFormat="false" ht="16" hidden="false" customHeight="false" outlineLevel="0" collapsed="false">
      <c r="A4076" s="2" t="n">
        <f aca="false">B4076/1000</f>
        <v>19.89925</v>
      </c>
      <c r="B4076" s="3" t="n">
        <v>19899.25</v>
      </c>
      <c r="C4076" s="3" t="n">
        <v>1</v>
      </c>
    </row>
    <row r="4077" customFormat="false" ht="16" hidden="false" customHeight="false" outlineLevel="0" collapsed="false">
      <c r="A4077" s="2" t="n">
        <f aca="false">B4077/1000</f>
        <v>19.90425</v>
      </c>
      <c r="B4077" s="3" t="n">
        <v>19904.25</v>
      </c>
      <c r="C4077" s="3" t="n">
        <v>0</v>
      </c>
    </row>
    <row r="4078" customFormat="false" ht="16" hidden="false" customHeight="false" outlineLevel="0" collapsed="false">
      <c r="A4078" s="2" t="n">
        <f aca="false">B4078/1000</f>
        <v>19.90925</v>
      </c>
      <c r="B4078" s="3" t="n">
        <v>19909.25</v>
      </c>
      <c r="C4078" s="3" t="n">
        <v>0</v>
      </c>
    </row>
    <row r="4079" customFormat="false" ht="16" hidden="false" customHeight="false" outlineLevel="0" collapsed="false">
      <c r="A4079" s="2" t="n">
        <f aca="false">B4079/1000</f>
        <v>19.91425</v>
      </c>
      <c r="B4079" s="3" t="n">
        <v>19914.25</v>
      </c>
      <c r="C4079" s="3" t="n">
        <v>0</v>
      </c>
    </row>
    <row r="4080" customFormat="false" ht="16" hidden="false" customHeight="false" outlineLevel="0" collapsed="false">
      <c r="A4080" s="2" t="n">
        <f aca="false">B4080/1000</f>
        <v>19.91925</v>
      </c>
      <c r="B4080" s="3" t="n">
        <v>19919.25</v>
      </c>
      <c r="C4080" s="3" t="n">
        <v>1</v>
      </c>
    </row>
    <row r="4081" customFormat="false" ht="16" hidden="false" customHeight="false" outlineLevel="0" collapsed="false">
      <c r="A4081" s="2" t="n">
        <f aca="false">B4081/1000</f>
        <v>19.92425</v>
      </c>
      <c r="B4081" s="3" t="n">
        <v>19924.25</v>
      </c>
      <c r="C4081" s="3" t="n">
        <v>2</v>
      </c>
    </row>
    <row r="4082" customFormat="false" ht="16" hidden="false" customHeight="false" outlineLevel="0" collapsed="false">
      <c r="A4082" s="2" t="n">
        <f aca="false">B4082/1000</f>
        <v>19.92925</v>
      </c>
      <c r="B4082" s="3" t="n">
        <v>19929.25</v>
      </c>
      <c r="C4082" s="3" t="n">
        <v>1</v>
      </c>
    </row>
    <row r="4083" customFormat="false" ht="16" hidden="false" customHeight="false" outlineLevel="0" collapsed="false">
      <c r="A4083" s="2" t="n">
        <f aca="false">B4083/1000</f>
        <v>19.93425</v>
      </c>
      <c r="B4083" s="3" t="n">
        <v>19934.25</v>
      </c>
      <c r="C4083" s="3" t="n">
        <v>0</v>
      </c>
    </row>
    <row r="4084" customFormat="false" ht="16" hidden="false" customHeight="false" outlineLevel="0" collapsed="false">
      <c r="A4084" s="2" t="n">
        <f aca="false">B4084/1000</f>
        <v>19.93925</v>
      </c>
      <c r="B4084" s="3" t="n">
        <v>19939.25</v>
      </c>
      <c r="C4084" s="3" t="n">
        <v>2</v>
      </c>
    </row>
    <row r="4085" customFormat="false" ht="16" hidden="false" customHeight="false" outlineLevel="0" collapsed="false">
      <c r="A4085" s="2" t="n">
        <f aca="false">B4085/1000</f>
        <v>19.94425</v>
      </c>
      <c r="B4085" s="3" t="n">
        <v>19944.25</v>
      </c>
      <c r="C4085" s="3" t="n">
        <v>0</v>
      </c>
    </row>
    <row r="4086" customFormat="false" ht="16" hidden="false" customHeight="false" outlineLevel="0" collapsed="false">
      <c r="A4086" s="2" t="n">
        <f aca="false">B4086/1000</f>
        <v>19.94925</v>
      </c>
      <c r="B4086" s="3" t="n">
        <v>19949.25</v>
      </c>
      <c r="C4086" s="3" t="n">
        <v>1</v>
      </c>
    </row>
    <row r="4087" customFormat="false" ht="16" hidden="false" customHeight="false" outlineLevel="0" collapsed="false">
      <c r="A4087" s="2" t="n">
        <f aca="false">B4087/1000</f>
        <v>19.95425</v>
      </c>
      <c r="B4087" s="3" t="n">
        <v>19954.25</v>
      </c>
      <c r="C4087" s="3" t="n">
        <v>0</v>
      </c>
    </row>
    <row r="4088" customFormat="false" ht="16" hidden="false" customHeight="false" outlineLevel="0" collapsed="false">
      <c r="A4088" s="2" t="n">
        <f aca="false">B4088/1000</f>
        <v>19.95925</v>
      </c>
      <c r="B4088" s="3" t="n">
        <v>19959.25</v>
      </c>
      <c r="C4088" s="3" t="n">
        <v>0</v>
      </c>
    </row>
    <row r="4089" customFormat="false" ht="16" hidden="false" customHeight="false" outlineLevel="0" collapsed="false">
      <c r="A4089" s="2" t="n">
        <f aca="false">B4089/1000</f>
        <v>19.96425</v>
      </c>
      <c r="B4089" s="3" t="n">
        <v>19964.25</v>
      </c>
      <c r="C4089" s="3" t="n">
        <v>0</v>
      </c>
    </row>
    <row r="4090" customFormat="false" ht="16" hidden="false" customHeight="false" outlineLevel="0" collapsed="false">
      <c r="A4090" s="2" t="n">
        <f aca="false">B4090/1000</f>
        <v>19.96925</v>
      </c>
      <c r="B4090" s="3" t="n">
        <v>19969.25</v>
      </c>
      <c r="C4090" s="3" t="n">
        <v>0</v>
      </c>
    </row>
    <row r="4091" customFormat="false" ht="16" hidden="false" customHeight="false" outlineLevel="0" collapsed="false">
      <c r="A4091" s="2" t="n">
        <f aca="false">B4091/1000</f>
        <v>19.97425</v>
      </c>
      <c r="B4091" s="3" t="n">
        <v>19974.25</v>
      </c>
      <c r="C4091" s="3" t="n">
        <v>0</v>
      </c>
    </row>
    <row r="4092" customFormat="false" ht="16" hidden="false" customHeight="false" outlineLevel="0" collapsed="false">
      <c r="A4092" s="2" t="n">
        <f aca="false">B4092/1000</f>
        <v>19.97925</v>
      </c>
      <c r="B4092" s="3" t="n">
        <v>19979.25</v>
      </c>
      <c r="C4092" s="3" t="n">
        <v>1</v>
      </c>
    </row>
    <row r="4093" customFormat="false" ht="16" hidden="false" customHeight="false" outlineLevel="0" collapsed="false">
      <c r="A4093" s="2" t="n">
        <f aca="false">B4093/1000</f>
        <v>19.98425</v>
      </c>
      <c r="B4093" s="3" t="n">
        <v>19984.25</v>
      </c>
      <c r="C4093" s="3" t="n">
        <v>1</v>
      </c>
    </row>
    <row r="4094" customFormat="false" ht="16" hidden="false" customHeight="false" outlineLevel="0" collapsed="false">
      <c r="A4094" s="2" t="n">
        <f aca="false">B4094/1000</f>
        <v>19.98925</v>
      </c>
      <c r="B4094" s="3" t="n">
        <v>19989.25</v>
      </c>
      <c r="C4094" s="3" t="n">
        <v>0</v>
      </c>
    </row>
    <row r="4095" customFormat="false" ht="16" hidden="false" customHeight="false" outlineLevel="0" collapsed="false">
      <c r="A4095" s="2" t="n">
        <f aca="false">B4095/1000</f>
        <v>19.99425</v>
      </c>
      <c r="B4095" s="3" t="n">
        <v>19994.25</v>
      </c>
      <c r="C4095" s="3" t="n">
        <v>0</v>
      </c>
    </row>
    <row r="4096" customFormat="false" ht="16" hidden="false" customHeight="false" outlineLevel="0" collapsed="false">
      <c r="A4096" s="2" t="n">
        <f aca="false">B4096/1000</f>
        <v>19.99925</v>
      </c>
      <c r="B4096" s="3" t="n">
        <v>19999.25</v>
      </c>
      <c r="C4096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23:51:51Z</dcterms:created>
  <dc:creator>Microsoft Office User</dc:creator>
  <dc:description/>
  <dc:language>en-US</dc:language>
  <cp:lastModifiedBy>Microsoft Office User</cp:lastModifiedBy>
  <dcterms:modified xsi:type="dcterms:W3CDTF">2018-10-03T03:46:14Z</dcterms:modified>
  <cp:revision>0</cp:revision>
  <dc:subject/>
  <dc:title/>
</cp:coreProperties>
</file>